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28</c:v>
                </c:pt>
                <c:pt idx="1">
                  <c:v>-0.548</c:v>
                </c:pt>
                <c:pt idx="2">
                  <c:v>-0.495</c:v>
                </c:pt>
                <c:pt idx="3">
                  <c:v>-0.557</c:v>
                </c:pt>
                <c:pt idx="4">
                  <c:v>-0.533</c:v>
                </c:pt>
                <c:pt idx="5">
                  <c:v>-0.528</c:v>
                </c:pt>
                <c:pt idx="6">
                  <c:v>-0.543</c:v>
                </c:pt>
                <c:pt idx="7">
                  <c:v>-0.543</c:v>
                </c:pt>
                <c:pt idx="8">
                  <c:v>-0.562</c:v>
                </c:pt>
                <c:pt idx="9">
                  <c:v>-0.552</c:v>
                </c:pt>
                <c:pt idx="10">
                  <c:v>-0.538</c:v>
                </c:pt>
                <c:pt idx="11">
                  <c:v>-0.552</c:v>
                </c:pt>
                <c:pt idx="12">
                  <c:v>-0.552</c:v>
                </c:pt>
                <c:pt idx="13">
                  <c:v>-0.557</c:v>
                </c:pt>
                <c:pt idx="14">
                  <c:v>-0.543</c:v>
                </c:pt>
                <c:pt idx="15">
                  <c:v>-0.557</c:v>
                </c:pt>
                <c:pt idx="16">
                  <c:v>-0.548</c:v>
                </c:pt>
                <c:pt idx="17">
                  <c:v>-0.571</c:v>
                </c:pt>
                <c:pt idx="18">
                  <c:v>-0.528</c:v>
                </c:pt>
                <c:pt idx="19">
                  <c:v>-0.61</c:v>
                </c:pt>
                <c:pt idx="20">
                  <c:v>-0.571</c:v>
                </c:pt>
                <c:pt idx="21">
                  <c:v>-0.543</c:v>
                </c:pt>
                <c:pt idx="22">
                  <c:v>-0.576</c:v>
                </c:pt>
                <c:pt idx="23">
                  <c:v>-0.581</c:v>
                </c:pt>
                <c:pt idx="24">
                  <c:v>-0.581</c:v>
                </c:pt>
                <c:pt idx="25">
                  <c:v>-0.571</c:v>
                </c:pt>
                <c:pt idx="26">
                  <c:v>-0.543</c:v>
                </c:pt>
                <c:pt idx="27">
                  <c:v>-0.576</c:v>
                </c:pt>
                <c:pt idx="28">
                  <c:v>-0.552</c:v>
                </c:pt>
                <c:pt idx="29">
                  <c:v>-0.571</c:v>
                </c:pt>
                <c:pt idx="30">
                  <c:v>-0.571</c:v>
                </c:pt>
                <c:pt idx="31">
                  <c:v>-0.557</c:v>
                </c:pt>
                <c:pt idx="32">
                  <c:v>-0.552</c:v>
                </c:pt>
                <c:pt idx="33">
                  <c:v>-0.624</c:v>
                </c:pt>
                <c:pt idx="34">
                  <c:v>-0.595</c:v>
                </c:pt>
                <c:pt idx="35">
                  <c:v>-0.615</c:v>
                </c:pt>
                <c:pt idx="36">
                  <c:v>-0.619</c:v>
                </c:pt>
                <c:pt idx="37">
                  <c:v>-0.605</c:v>
                </c:pt>
                <c:pt idx="38">
                  <c:v>-0.629</c:v>
                </c:pt>
                <c:pt idx="39">
                  <c:v>-0.591</c:v>
                </c:pt>
                <c:pt idx="40">
                  <c:v>-0.571</c:v>
                </c:pt>
                <c:pt idx="41">
                  <c:v>-0.548</c:v>
                </c:pt>
                <c:pt idx="42">
                  <c:v>-0.548</c:v>
                </c:pt>
                <c:pt idx="43">
                  <c:v>-0.571</c:v>
                </c:pt>
                <c:pt idx="44">
                  <c:v>-0.567</c:v>
                </c:pt>
                <c:pt idx="45">
                  <c:v>-0.567</c:v>
                </c:pt>
                <c:pt idx="46">
                  <c:v>-0.576</c:v>
                </c:pt>
                <c:pt idx="47">
                  <c:v>-0.567</c:v>
                </c:pt>
                <c:pt idx="48">
                  <c:v>-0.586</c:v>
                </c:pt>
                <c:pt idx="49">
                  <c:v>-0.548</c:v>
                </c:pt>
                <c:pt idx="50">
                  <c:v>-0.543</c:v>
                </c:pt>
                <c:pt idx="51">
                  <c:v>-0.571</c:v>
                </c:pt>
                <c:pt idx="52">
                  <c:v>-0.562</c:v>
                </c:pt>
                <c:pt idx="53">
                  <c:v>-0.552</c:v>
                </c:pt>
                <c:pt idx="54">
                  <c:v>-0.571</c:v>
                </c:pt>
                <c:pt idx="55">
                  <c:v>-0.576</c:v>
                </c:pt>
                <c:pt idx="56">
                  <c:v>-0.552</c:v>
                </c:pt>
                <c:pt idx="57">
                  <c:v>-0.567</c:v>
                </c:pt>
                <c:pt idx="58">
                  <c:v>-0.581</c:v>
                </c:pt>
                <c:pt idx="59">
                  <c:v>-0.562</c:v>
                </c:pt>
                <c:pt idx="60">
                  <c:v>-0.571</c:v>
                </c:pt>
                <c:pt idx="61">
                  <c:v>-0.567</c:v>
                </c:pt>
                <c:pt idx="62">
                  <c:v>-0.557</c:v>
                </c:pt>
                <c:pt idx="63">
                  <c:v>-0.562</c:v>
                </c:pt>
                <c:pt idx="64">
                  <c:v>-0.567</c:v>
                </c:pt>
                <c:pt idx="65">
                  <c:v>-0.543</c:v>
                </c:pt>
                <c:pt idx="66">
                  <c:v>-0.567</c:v>
                </c:pt>
                <c:pt idx="67">
                  <c:v>-0.595</c:v>
                </c:pt>
                <c:pt idx="68">
                  <c:v>-0.571</c:v>
                </c:pt>
                <c:pt idx="69">
                  <c:v>-0.581</c:v>
                </c:pt>
                <c:pt idx="70">
                  <c:v>-0.595</c:v>
                </c:pt>
                <c:pt idx="71">
                  <c:v>-0.605</c:v>
                </c:pt>
                <c:pt idx="72">
                  <c:v>-0.562</c:v>
                </c:pt>
                <c:pt idx="73">
                  <c:v>-0.576</c:v>
                </c:pt>
                <c:pt idx="74">
                  <c:v>-0.562</c:v>
                </c:pt>
                <c:pt idx="75">
                  <c:v>-0.571</c:v>
                </c:pt>
                <c:pt idx="76">
                  <c:v>-0.571</c:v>
                </c:pt>
                <c:pt idx="77">
                  <c:v>-0.567</c:v>
                </c:pt>
                <c:pt idx="78">
                  <c:v>-0.595</c:v>
                </c:pt>
                <c:pt idx="79">
                  <c:v>-0.543</c:v>
                </c:pt>
                <c:pt idx="80">
                  <c:v>-0.6</c:v>
                </c:pt>
                <c:pt idx="81">
                  <c:v>-0.591</c:v>
                </c:pt>
                <c:pt idx="82">
                  <c:v>-0.595</c:v>
                </c:pt>
                <c:pt idx="83">
                  <c:v>-0.619</c:v>
                </c:pt>
                <c:pt idx="84">
                  <c:v>-0.605</c:v>
                </c:pt>
                <c:pt idx="85">
                  <c:v>-0.619</c:v>
                </c:pt>
                <c:pt idx="86">
                  <c:v>-0.571</c:v>
                </c:pt>
                <c:pt idx="87">
                  <c:v>-0.586</c:v>
                </c:pt>
                <c:pt idx="88">
                  <c:v>-0.562</c:v>
                </c:pt>
                <c:pt idx="89">
                  <c:v>-0.567</c:v>
                </c:pt>
                <c:pt idx="90">
                  <c:v>-0.557</c:v>
                </c:pt>
                <c:pt idx="91">
                  <c:v>-0.586</c:v>
                </c:pt>
                <c:pt idx="92">
                  <c:v>-0.629</c:v>
                </c:pt>
                <c:pt idx="93">
                  <c:v>-0.538</c:v>
                </c:pt>
                <c:pt idx="94">
                  <c:v>-0.533</c:v>
                </c:pt>
                <c:pt idx="95">
                  <c:v>-0.571</c:v>
                </c:pt>
                <c:pt idx="96">
                  <c:v>-0.557</c:v>
                </c:pt>
                <c:pt idx="97">
                  <c:v>-0.562</c:v>
                </c:pt>
                <c:pt idx="98">
                  <c:v>-0.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533</c:v>
                </c:pt>
                <c:pt idx="1">
                  <c:v>-0.497</c:v>
                </c:pt>
                <c:pt idx="2">
                  <c:v>-0.523</c:v>
                </c:pt>
                <c:pt idx="3">
                  <c:v>-0.482</c:v>
                </c:pt>
                <c:pt idx="4">
                  <c:v>-0.507</c:v>
                </c:pt>
                <c:pt idx="5">
                  <c:v>-0.492</c:v>
                </c:pt>
                <c:pt idx="6">
                  <c:v>-0.471</c:v>
                </c:pt>
                <c:pt idx="7">
                  <c:v>-0.477</c:v>
                </c:pt>
                <c:pt idx="8">
                  <c:v>-0.487</c:v>
                </c:pt>
                <c:pt idx="9">
                  <c:v>-0.487</c:v>
                </c:pt>
                <c:pt idx="10">
                  <c:v>-0.492</c:v>
                </c:pt>
                <c:pt idx="11">
                  <c:v>-0.497</c:v>
                </c:pt>
                <c:pt idx="12">
                  <c:v>-0.245</c:v>
                </c:pt>
                <c:pt idx="13">
                  <c:v>-0.009</c:v>
                </c:pt>
                <c:pt idx="14">
                  <c:v>-0.194</c:v>
                </c:pt>
                <c:pt idx="15">
                  <c:v>-0.471</c:v>
                </c:pt>
                <c:pt idx="16">
                  <c:v>-0.487</c:v>
                </c:pt>
                <c:pt idx="17">
                  <c:v>-0.441</c:v>
                </c:pt>
                <c:pt idx="18">
                  <c:v>-0.04</c:v>
                </c:pt>
                <c:pt idx="19">
                  <c:v>-0.153</c:v>
                </c:pt>
                <c:pt idx="20">
                  <c:v>-0.009</c:v>
                </c:pt>
                <c:pt idx="21">
                  <c:v>-0.178</c:v>
                </c:pt>
                <c:pt idx="22">
                  <c:v>-0.122</c:v>
                </c:pt>
                <c:pt idx="23">
                  <c:v>-0.117</c:v>
                </c:pt>
                <c:pt idx="24">
                  <c:v>-0.173</c:v>
                </c:pt>
                <c:pt idx="25">
                  <c:v>-0.189</c:v>
                </c:pt>
                <c:pt idx="26">
                  <c:v>-0.153</c:v>
                </c:pt>
                <c:pt idx="27">
                  <c:v>-0.081</c:v>
                </c:pt>
                <c:pt idx="28">
                  <c:v>-0.163</c:v>
                </c:pt>
                <c:pt idx="29">
                  <c:v>-0.086</c:v>
                </c:pt>
                <c:pt idx="30">
                  <c:v>-0.009</c:v>
                </c:pt>
                <c:pt idx="31">
                  <c:v>-0.158</c:v>
                </c:pt>
                <c:pt idx="32">
                  <c:v>-0.348</c:v>
                </c:pt>
                <c:pt idx="33">
                  <c:v>-0.328</c:v>
                </c:pt>
                <c:pt idx="34">
                  <c:v>-0.394</c:v>
                </c:pt>
                <c:pt idx="35">
                  <c:v>-0.394</c:v>
                </c:pt>
                <c:pt idx="36">
                  <c:v>-0.41</c:v>
                </c:pt>
                <c:pt idx="37">
                  <c:v>-0.343</c:v>
                </c:pt>
                <c:pt idx="38">
                  <c:v>-0.122</c:v>
                </c:pt>
                <c:pt idx="39">
                  <c:v>0.058</c:v>
                </c:pt>
                <c:pt idx="40">
                  <c:v>0.186</c:v>
                </c:pt>
                <c:pt idx="41">
                  <c:v>0.228</c:v>
                </c:pt>
                <c:pt idx="42">
                  <c:v>0.15</c:v>
                </c:pt>
                <c:pt idx="43">
                  <c:v>0.186</c:v>
                </c:pt>
                <c:pt idx="44">
                  <c:v>0.171</c:v>
                </c:pt>
                <c:pt idx="45">
                  <c:v>0.135</c:v>
                </c:pt>
                <c:pt idx="46">
                  <c:v>-0.158</c:v>
                </c:pt>
                <c:pt idx="47">
                  <c:v>-0.399</c:v>
                </c:pt>
                <c:pt idx="48">
                  <c:v>-0.471</c:v>
                </c:pt>
                <c:pt idx="49">
                  <c:v>-0.441</c:v>
                </c:pt>
                <c:pt idx="50">
                  <c:v>-0.482</c:v>
                </c:pt>
                <c:pt idx="51">
                  <c:v>-0.482</c:v>
                </c:pt>
                <c:pt idx="52">
                  <c:v>-0.492</c:v>
                </c:pt>
                <c:pt idx="53">
                  <c:v>-0.502</c:v>
                </c:pt>
                <c:pt idx="54">
                  <c:v>-0.492</c:v>
                </c:pt>
                <c:pt idx="55">
                  <c:v>-0.507</c:v>
                </c:pt>
                <c:pt idx="56">
                  <c:v>-0.497</c:v>
                </c:pt>
                <c:pt idx="57">
                  <c:v>-0.477</c:v>
                </c:pt>
                <c:pt idx="58">
                  <c:v>-0.492</c:v>
                </c:pt>
                <c:pt idx="59">
                  <c:v>-0.492</c:v>
                </c:pt>
                <c:pt idx="60">
                  <c:v>-0.487</c:v>
                </c:pt>
                <c:pt idx="61">
                  <c:v>-0.477</c:v>
                </c:pt>
                <c:pt idx="62">
                  <c:v>-0.482</c:v>
                </c:pt>
                <c:pt idx="63">
                  <c:v>-0.477</c:v>
                </c:pt>
                <c:pt idx="64">
                  <c:v>-0.477</c:v>
                </c:pt>
                <c:pt idx="65">
                  <c:v>-0.507</c:v>
                </c:pt>
                <c:pt idx="66">
                  <c:v>-0.43</c:v>
                </c:pt>
                <c:pt idx="67">
                  <c:v>-0.549</c:v>
                </c:pt>
                <c:pt idx="68">
                  <c:v>-0.256</c:v>
                </c:pt>
                <c:pt idx="69">
                  <c:v>-0.286</c:v>
                </c:pt>
                <c:pt idx="70">
                  <c:v>-0.173</c:v>
                </c:pt>
                <c:pt idx="71">
                  <c:v>-0.065</c:v>
                </c:pt>
                <c:pt idx="72">
                  <c:v>0.032</c:v>
                </c:pt>
                <c:pt idx="73">
                  <c:v>-0.158</c:v>
                </c:pt>
                <c:pt idx="74">
                  <c:v>-0.122</c:v>
                </c:pt>
                <c:pt idx="75">
                  <c:v>-0.065</c:v>
                </c:pt>
                <c:pt idx="76">
                  <c:v>-0.132</c:v>
                </c:pt>
                <c:pt idx="77">
                  <c:v>-0.168</c:v>
                </c:pt>
                <c:pt idx="78">
                  <c:v>-0.148</c:v>
                </c:pt>
                <c:pt idx="79">
                  <c:v>-0.353</c:v>
                </c:pt>
                <c:pt idx="80">
                  <c:v>-0.333</c:v>
                </c:pt>
                <c:pt idx="81">
                  <c:v>-0.389</c:v>
                </c:pt>
                <c:pt idx="82">
                  <c:v>-0.384</c:v>
                </c:pt>
                <c:pt idx="83">
                  <c:v>-0.358</c:v>
                </c:pt>
                <c:pt idx="84">
                  <c:v>-0.178</c:v>
                </c:pt>
                <c:pt idx="85">
                  <c:v>0.007</c:v>
                </c:pt>
                <c:pt idx="86">
                  <c:v>0.176</c:v>
                </c:pt>
                <c:pt idx="87">
                  <c:v>0.222</c:v>
                </c:pt>
                <c:pt idx="88">
                  <c:v>0.15</c:v>
                </c:pt>
                <c:pt idx="89">
                  <c:v>0.161</c:v>
                </c:pt>
                <c:pt idx="90">
                  <c:v>0.048</c:v>
                </c:pt>
                <c:pt idx="91">
                  <c:v>-0.646</c:v>
                </c:pt>
                <c:pt idx="92">
                  <c:v>-0.626</c:v>
                </c:pt>
                <c:pt idx="93">
                  <c:v>-0.538</c:v>
                </c:pt>
                <c:pt idx="94">
                  <c:v>-0.497</c:v>
                </c:pt>
                <c:pt idx="95">
                  <c:v>-0.471</c:v>
                </c:pt>
                <c:pt idx="96">
                  <c:v>-0.477</c:v>
                </c:pt>
                <c:pt idx="97">
                  <c:v>-0.477</c:v>
                </c:pt>
                <c:pt idx="98">
                  <c:v>-0.471</c:v>
                </c:pt>
              </c:numCache>
            </c:numRef>
          </c:yVal>
          <c:smooth val="0"/>
        </c:ser>
        <c:axId val="630363"/>
        <c:axId val="96363674"/>
      </c:scatterChart>
      <c:valAx>
        <c:axId val="63036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674"/>
        <c:crossesAt val="0"/>
        <c:crossBetween val="midCat"/>
        <c:majorUnit val="5"/>
      </c:valAx>
      <c:valAx>
        <c:axId val="9636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71881202676"/>
          <c:y val="0.204435113502165"/>
          <c:w val="0.85686980813056"/>
          <c:h val="0.6840309670646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76</c:v>
                </c:pt>
                <c:pt idx="1">
                  <c:v>-0.183</c:v>
                </c:pt>
                <c:pt idx="2">
                  <c:v>-0.165</c:v>
                </c:pt>
                <c:pt idx="3">
                  <c:v>-0.186</c:v>
                </c:pt>
                <c:pt idx="4">
                  <c:v>-0.178</c:v>
                </c:pt>
                <c:pt idx="5">
                  <c:v>-0.176</c:v>
                </c:pt>
                <c:pt idx="6">
                  <c:v>-0.181</c:v>
                </c:pt>
                <c:pt idx="7">
                  <c:v>-0.181</c:v>
                </c:pt>
                <c:pt idx="8">
                  <c:v>-0.187</c:v>
                </c:pt>
                <c:pt idx="9">
                  <c:v>-0.184</c:v>
                </c:pt>
                <c:pt idx="10">
                  <c:v>-0.179</c:v>
                </c:pt>
                <c:pt idx="11">
                  <c:v>-0.184</c:v>
                </c:pt>
                <c:pt idx="12">
                  <c:v>-0.184</c:v>
                </c:pt>
                <c:pt idx="13">
                  <c:v>-0.186</c:v>
                </c:pt>
                <c:pt idx="14">
                  <c:v>-0.181</c:v>
                </c:pt>
                <c:pt idx="15">
                  <c:v>-0.186</c:v>
                </c:pt>
                <c:pt idx="16">
                  <c:v>-0.183</c:v>
                </c:pt>
                <c:pt idx="17">
                  <c:v>-0.19</c:v>
                </c:pt>
                <c:pt idx="18">
                  <c:v>-0.176</c:v>
                </c:pt>
                <c:pt idx="19">
                  <c:v>-0.203</c:v>
                </c:pt>
                <c:pt idx="20">
                  <c:v>-0.19</c:v>
                </c:pt>
                <c:pt idx="21">
                  <c:v>-0.181</c:v>
                </c:pt>
                <c:pt idx="22">
                  <c:v>-0.192</c:v>
                </c:pt>
                <c:pt idx="23">
                  <c:v>-0.194</c:v>
                </c:pt>
                <c:pt idx="24">
                  <c:v>-0.194</c:v>
                </c:pt>
                <c:pt idx="25">
                  <c:v>-0.19</c:v>
                </c:pt>
                <c:pt idx="26">
                  <c:v>-0.181</c:v>
                </c:pt>
                <c:pt idx="27">
                  <c:v>-0.192</c:v>
                </c:pt>
                <c:pt idx="28">
                  <c:v>-0.184</c:v>
                </c:pt>
                <c:pt idx="29">
                  <c:v>-0.19</c:v>
                </c:pt>
                <c:pt idx="30">
                  <c:v>-0.19</c:v>
                </c:pt>
                <c:pt idx="31">
                  <c:v>-0.186</c:v>
                </c:pt>
                <c:pt idx="32">
                  <c:v>-0.184</c:v>
                </c:pt>
                <c:pt idx="33">
                  <c:v>-0.208</c:v>
                </c:pt>
                <c:pt idx="34">
                  <c:v>-0.198</c:v>
                </c:pt>
                <c:pt idx="35">
                  <c:v>-0.205</c:v>
                </c:pt>
                <c:pt idx="36">
                  <c:v>-0.206</c:v>
                </c:pt>
                <c:pt idx="37">
                  <c:v>-0.202</c:v>
                </c:pt>
                <c:pt idx="38">
                  <c:v>-0.21</c:v>
                </c:pt>
                <c:pt idx="39">
                  <c:v>-0.197</c:v>
                </c:pt>
                <c:pt idx="40">
                  <c:v>-0.19</c:v>
                </c:pt>
                <c:pt idx="41">
                  <c:v>-0.183</c:v>
                </c:pt>
                <c:pt idx="42">
                  <c:v>-0.183</c:v>
                </c:pt>
                <c:pt idx="43">
                  <c:v>-0.19</c:v>
                </c:pt>
                <c:pt idx="44">
                  <c:v>-0.189</c:v>
                </c:pt>
                <c:pt idx="45">
                  <c:v>-0.189</c:v>
                </c:pt>
                <c:pt idx="46">
                  <c:v>-0.192</c:v>
                </c:pt>
                <c:pt idx="47">
                  <c:v>-0.189</c:v>
                </c:pt>
                <c:pt idx="48">
                  <c:v>-0.195</c:v>
                </c:pt>
                <c:pt idx="49">
                  <c:v>-0.183</c:v>
                </c:pt>
                <c:pt idx="50">
                  <c:v>-0.181</c:v>
                </c:pt>
                <c:pt idx="51">
                  <c:v>-0.19</c:v>
                </c:pt>
                <c:pt idx="52">
                  <c:v>-0.187</c:v>
                </c:pt>
                <c:pt idx="53">
                  <c:v>-0.184</c:v>
                </c:pt>
                <c:pt idx="54">
                  <c:v>-0.19</c:v>
                </c:pt>
                <c:pt idx="55">
                  <c:v>-0.192</c:v>
                </c:pt>
                <c:pt idx="56">
                  <c:v>-0.184</c:v>
                </c:pt>
                <c:pt idx="57">
                  <c:v>-0.189</c:v>
                </c:pt>
                <c:pt idx="58">
                  <c:v>-0.194</c:v>
                </c:pt>
                <c:pt idx="59">
                  <c:v>-0.187</c:v>
                </c:pt>
                <c:pt idx="60">
                  <c:v>-0.19</c:v>
                </c:pt>
                <c:pt idx="61">
                  <c:v>-0.189</c:v>
                </c:pt>
                <c:pt idx="62">
                  <c:v>-0.186</c:v>
                </c:pt>
                <c:pt idx="63">
                  <c:v>-0.187</c:v>
                </c:pt>
                <c:pt idx="64">
                  <c:v>-0.189</c:v>
                </c:pt>
                <c:pt idx="65">
                  <c:v>-0.181</c:v>
                </c:pt>
                <c:pt idx="66">
                  <c:v>-0.189</c:v>
                </c:pt>
                <c:pt idx="67">
                  <c:v>-0.198</c:v>
                </c:pt>
                <c:pt idx="68">
                  <c:v>-0.19</c:v>
                </c:pt>
                <c:pt idx="69">
                  <c:v>-0.194</c:v>
                </c:pt>
                <c:pt idx="70">
                  <c:v>-0.198</c:v>
                </c:pt>
                <c:pt idx="71">
                  <c:v>-0.202</c:v>
                </c:pt>
                <c:pt idx="72">
                  <c:v>-0.187</c:v>
                </c:pt>
                <c:pt idx="73">
                  <c:v>-0.192</c:v>
                </c:pt>
                <c:pt idx="74">
                  <c:v>-0.187</c:v>
                </c:pt>
                <c:pt idx="75">
                  <c:v>-0.19</c:v>
                </c:pt>
                <c:pt idx="76">
                  <c:v>-0.19</c:v>
                </c:pt>
                <c:pt idx="77">
                  <c:v>-0.189</c:v>
                </c:pt>
                <c:pt idx="78">
                  <c:v>-0.198</c:v>
                </c:pt>
                <c:pt idx="79">
                  <c:v>-0.181</c:v>
                </c:pt>
                <c:pt idx="80">
                  <c:v>-0.2</c:v>
                </c:pt>
                <c:pt idx="81">
                  <c:v>-0.197</c:v>
                </c:pt>
                <c:pt idx="82">
                  <c:v>-0.198</c:v>
                </c:pt>
                <c:pt idx="83">
                  <c:v>-0.206</c:v>
                </c:pt>
                <c:pt idx="84">
                  <c:v>-0.202</c:v>
                </c:pt>
                <c:pt idx="85">
                  <c:v>-0.206</c:v>
                </c:pt>
                <c:pt idx="86">
                  <c:v>-0.19</c:v>
                </c:pt>
                <c:pt idx="87">
                  <c:v>-0.195</c:v>
                </c:pt>
                <c:pt idx="88">
                  <c:v>-0.187</c:v>
                </c:pt>
                <c:pt idx="89">
                  <c:v>-0.189</c:v>
                </c:pt>
                <c:pt idx="90">
                  <c:v>-0.186</c:v>
                </c:pt>
                <c:pt idx="91">
                  <c:v>-0.195</c:v>
                </c:pt>
                <c:pt idx="92">
                  <c:v>-0.21</c:v>
                </c:pt>
                <c:pt idx="93">
                  <c:v>-0.179</c:v>
                </c:pt>
                <c:pt idx="94">
                  <c:v>-0.178</c:v>
                </c:pt>
                <c:pt idx="95">
                  <c:v>-0.19</c:v>
                </c:pt>
                <c:pt idx="96">
                  <c:v>-0.186</c:v>
                </c:pt>
                <c:pt idx="97">
                  <c:v>-0.187</c:v>
                </c:pt>
                <c:pt idx="98">
                  <c:v>-0.1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78</c:v>
                </c:pt>
                <c:pt idx="1">
                  <c:v>-0.166</c:v>
                </c:pt>
                <c:pt idx="2">
                  <c:v>-0.174</c:v>
                </c:pt>
                <c:pt idx="3">
                  <c:v>-0.161</c:v>
                </c:pt>
                <c:pt idx="4">
                  <c:v>-0.169</c:v>
                </c:pt>
                <c:pt idx="5">
                  <c:v>-0.164</c:v>
                </c:pt>
                <c:pt idx="6">
                  <c:v>-0.157</c:v>
                </c:pt>
                <c:pt idx="7">
                  <c:v>-0.159</c:v>
                </c:pt>
                <c:pt idx="8">
                  <c:v>-0.162</c:v>
                </c:pt>
                <c:pt idx="9">
                  <c:v>-0.162</c:v>
                </c:pt>
                <c:pt idx="10">
                  <c:v>-0.164</c:v>
                </c:pt>
                <c:pt idx="11">
                  <c:v>-0.166</c:v>
                </c:pt>
                <c:pt idx="12">
                  <c:v>-0.082</c:v>
                </c:pt>
                <c:pt idx="13">
                  <c:v>-0.003</c:v>
                </c:pt>
                <c:pt idx="14">
                  <c:v>-0.065</c:v>
                </c:pt>
                <c:pt idx="15">
                  <c:v>-0.157</c:v>
                </c:pt>
                <c:pt idx="16">
                  <c:v>-0.162</c:v>
                </c:pt>
                <c:pt idx="17">
                  <c:v>-0.147</c:v>
                </c:pt>
                <c:pt idx="18">
                  <c:v>-0.013</c:v>
                </c:pt>
                <c:pt idx="19">
                  <c:v>-0.051</c:v>
                </c:pt>
                <c:pt idx="20">
                  <c:v>-0.003</c:v>
                </c:pt>
                <c:pt idx="21">
                  <c:v>-0.059</c:v>
                </c:pt>
                <c:pt idx="22">
                  <c:v>-0.041</c:v>
                </c:pt>
                <c:pt idx="23">
                  <c:v>-0.039</c:v>
                </c:pt>
                <c:pt idx="24">
                  <c:v>-0.058</c:v>
                </c:pt>
                <c:pt idx="25">
                  <c:v>-0.063</c:v>
                </c:pt>
                <c:pt idx="26">
                  <c:v>-0.051</c:v>
                </c:pt>
                <c:pt idx="27">
                  <c:v>-0.027</c:v>
                </c:pt>
                <c:pt idx="28">
                  <c:v>-0.054</c:v>
                </c:pt>
                <c:pt idx="29">
                  <c:v>-0.029</c:v>
                </c:pt>
                <c:pt idx="30">
                  <c:v>-0.003</c:v>
                </c:pt>
                <c:pt idx="31">
                  <c:v>-0.053</c:v>
                </c:pt>
                <c:pt idx="32">
                  <c:v>-0.116</c:v>
                </c:pt>
                <c:pt idx="33">
                  <c:v>-0.109</c:v>
                </c:pt>
                <c:pt idx="34">
                  <c:v>-0.131</c:v>
                </c:pt>
                <c:pt idx="35">
                  <c:v>-0.131</c:v>
                </c:pt>
                <c:pt idx="36">
                  <c:v>-0.137</c:v>
                </c:pt>
                <c:pt idx="37">
                  <c:v>-0.114</c:v>
                </c:pt>
                <c:pt idx="38">
                  <c:v>-0.041</c:v>
                </c:pt>
                <c:pt idx="39">
                  <c:v>0.019</c:v>
                </c:pt>
                <c:pt idx="40">
                  <c:v>0.062</c:v>
                </c:pt>
                <c:pt idx="41">
                  <c:v>0.076</c:v>
                </c:pt>
                <c:pt idx="42">
                  <c:v>0.05</c:v>
                </c:pt>
                <c:pt idx="43">
                  <c:v>0.062</c:v>
                </c:pt>
                <c:pt idx="44">
                  <c:v>0.057</c:v>
                </c:pt>
                <c:pt idx="45">
                  <c:v>0.045</c:v>
                </c:pt>
                <c:pt idx="46">
                  <c:v>-0.053</c:v>
                </c:pt>
                <c:pt idx="47">
                  <c:v>-0.133</c:v>
                </c:pt>
                <c:pt idx="48">
                  <c:v>-0.157</c:v>
                </c:pt>
                <c:pt idx="49">
                  <c:v>-0.147</c:v>
                </c:pt>
                <c:pt idx="50">
                  <c:v>-0.161</c:v>
                </c:pt>
                <c:pt idx="51">
                  <c:v>-0.161</c:v>
                </c:pt>
                <c:pt idx="52">
                  <c:v>-0.164</c:v>
                </c:pt>
                <c:pt idx="53">
                  <c:v>-0.167</c:v>
                </c:pt>
                <c:pt idx="54">
                  <c:v>-0.164</c:v>
                </c:pt>
                <c:pt idx="55">
                  <c:v>-0.169</c:v>
                </c:pt>
                <c:pt idx="56">
                  <c:v>-0.166</c:v>
                </c:pt>
                <c:pt idx="57">
                  <c:v>-0.159</c:v>
                </c:pt>
                <c:pt idx="58">
                  <c:v>-0.164</c:v>
                </c:pt>
                <c:pt idx="59">
                  <c:v>-0.164</c:v>
                </c:pt>
                <c:pt idx="60">
                  <c:v>-0.162</c:v>
                </c:pt>
                <c:pt idx="61">
                  <c:v>-0.159</c:v>
                </c:pt>
                <c:pt idx="62">
                  <c:v>-0.161</c:v>
                </c:pt>
                <c:pt idx="63">
                  <c:v>-0.159</c:v>
                </c:pt>
                <c:pt idx="64">
                  <c:v>-0.159</c:v>
                </c:pt>
                <c:pt idx="65">
                  <c:v>-0.169</c:v>
                </c:pt>
                <c:pt idx="66">
                  <c:v>-0.143</c:v>
                </c:pt>
                <c:pt idx="67">
                  <c:v>-0.183</c:v>
                </c:pt>
                <c:pt idx="68">
                  <c:v>-0.085</c:v>
                </c:pt>
                <c:pt idx="69">
                  <c:v>-0.095</c:v>
                </c:pt>
                <c:pt idx="70">
                  <c:v>-0.058</c:v>
                </c:pt>
                <c:pt idx="71">
                  <c:v>-0.022</c:v>
                </c:pt>
                <c:pt idx="72">
                  <c:v>0.011</c:v>
                </c:pt>
                <c:pt idx="73">
                  <c:v>-0.053</c:v>
                </c:pt>
                <c:pt idx="74">
                  <c:v>-0.041</c:v>
                </c:pt>
                <c:pt idx="75">
                  <c:v>-0.022</c:v>
                </c:pt>
                <c:pt idx="76">
                  <c:v>-0.044</c:v>
                </c:pt>
                <c:pt idx="77">
                  <c:v>-0.056</c:v>
                </c:pt>
                <c:pt idx="78">
                  <c:v>-0.049</c:v>
                </c:pt>
                <c:pt idx="79">
                  <c:v>-0.118</c:v>
                </c:pt>
                <c:pt idx="80">
                  <c:v>-0.111</c:v>
                </c:pt>
                <c:pt idx="81">
                  <c:v>-0.13</c:v>
                </c:pt>
                <c:pt idx="82">
                  <c:v>-0.128</c:v>
                </c:pt>
                <c:pt idx="83">
                  <c:v>-0.119</c:v>
                </c:pt>
                <c:pt idx="84">
                  <c:v>-0.059</c:v>
                </c:pt>
                <c:pt idx="85">
                  <c:v>0.002</c:v>
                </c:pt>
                <c:pt idx="86">
                  <c:v>0.059</c:v>
                </c:pt>
                <c:pt idx="87">
                  <c:v>0.074</c:v>
                </c:pt>
                <c:pt idx="88">
                  <c:v>0.05</c:v>
                </c:pt>
                <c:pt idx="89">
                  <c:v>0.054</c:v>
                </c:pt>
                <c:pt idx="90">
                  <c:v>0.016</c:v>
                </c:pt>
                <c:pt idx="91">
                  <c:v>-0.215</c:v>
                </c:pt>
                <c:pt idx="92">
                  <c:v>-0.209</c:v>
                </c:pt>
                <c:pt idx="93">
                  <c:v>-0.179</c:v>
                </c:pt>
                <c:pt idx="94">
                  <c:v>-0.166</c:v>
                </c:pt>
                <c:pt idx="95">
                  <c:v>-0.157</c:v>
                </c:pt>
                <c:pt idx="96">
                  <c:v>-0.159</c:v>
                </c:pt>
                <c:pt idx="97">
                  <c:v>-0.159</c:v>
                </c:pt>
                <c:pt idx="98">
                  <c:v>-0.157</c:v>
                </c:pt>
              </c:numCache>
            </c:numRef>
          </c:val>
        </c:ser>
        <c:axId val="61342502"/>
        <c:axId val="73077299"/>
      </c:areaChart>
      <c:catAx>
        <c:axId val="6134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299"/>
        <c:crossesAt val="0"/>
        <c:auto val="1"/>
        <c:lblAlgn val="ctr"/>
        <c:lblOffset val="100"/>
        <c:noMultiLvlLbl val="0"/>
      </c:catAx>
      <c:valAx>
        <c:axId val="7307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530618245975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745</c:v>
                </c:pt>
                <c:pt idx="1">
                  <c:v>-1.793</c:v>
                </c:pt>
                <c:pt idx="2">
                  <c:v>-1.825</c:v>
                </c:pt>
                <c:pt idx="3">
                  <c:v>-1.745</c:v>
                </c:pt>
                <c:pt idx="4">
                  <c:v>-1.873</c:v>
                </c:pt>
                <c:pt idx="5">
                  <c:v>-1.825</c:v>
                </c:pt>
                <c:pt idx="6">
                  <c:v>-1.745</c:v>
                </c:pt>
                <c:pt idx="7">
                  <c:v>-1.809</c:v>
                </c:pt>
                <c:pt idx="8">
                  <c:v>-1.825</c:v>
                </c:pt>
                <c:pt idx="9">
                  <c:v>-1.793</c:v>
                </c:pt>
                <c:pt idx="10">
                  <c:v>-1.857</c:v>
                </c:pt>
                <c:pt idx="11">
                  <c:v>-1.809</c:v>
                </c:pt>
                <c:pt idx="12">
                  <c:v>-1.825</c:v>
                </c:pt>
                <c:pt idx="13">
                  <c:v>-1.841</c:v>
                </c:pt>
                <c:pt idx="14">
                  <c:v>-1.793</c:v>
                </c:pt>
                <c:pt idx="15">
                  <c:v>-1.921</c:v>
                </c:pt>
                <c:pt idx="16">
                  <c:v>-1.873</c:v>
                </c:pt>
                <c:pt idx="17">
                  <c:v>-1.841</c:v>
                </c:pt>
                <c:pt idx="18">
                  <c:v>-1.873</c:v>
                </c:pt>
                <c:pt idx="19">
                  <c:v>-1.889</c:v>
                </c:pt>
                <c:pt idx="20">
                  <c:v>-2.144</c:v>
                </c:pt>
                <c:pt idx="21">
                  <c:v>-1.889</c:v>
                </c:pt>
                <c:pt idx="22">
                  <c:v>-1.873</c:v>
                </c:pt>
                <c:pt idx="23">
                  <c:v>-1.953</c:v>
                </c:pt>
                <c:pt idx="24">
                  <c:v>-1.921</c:v>
                </c:pt>
                <c:pt idx="25">
                  <c:v>-1.857</c:v>
                </c:pt>
                <c:pt idx="26">
                  <c:v>-1.921</c:v>
                </c:pt>
                <c:pt idx="27">
                  <c:v>-1.825</c:v>
                </c:pt>
                <c:pt idx="28">
                  <c:v>-1.937</c:v>
                </c:pt>
                <c:pt idx="29">
                  <c:v>-1.857</c:v>
                </c:pt>
                <c:pt idx="30">
                  <c:v>-1.873</c:v>
                </c:pt>
                <c:pt idx="31">
                  <c:v>-1.889</c:v>
                </c:pt>
                <c:pt idx="32">
                  <c:v>-1.873</c:v>
                </c:pt>
                <c:pt idx="33">
                  <c:v>-1.809</c:v>
                </c:pt>
                <c:pt idx="34">
                  <c:v>-2.033</c:v>
                </c:pt>
                <c:pt idx="35">
                  <c:v>-2.065</c:v>
                </c:pt>
                <c:pt idx="36">
                  <c:v>-2.081</c:v>
                </c:pt>
                <c:pt idx="37">
                  <c:v>-2.081</c:v>
                </c:pt>
                <c:pt idx="38">
                  <c:v>-2.001</c:v>
                </c:pt>
                <c:pt idx="39">
                  <c:v>-2.065</c:v>
                </c:pt>
                <c:pt idx="40">
                  <c:v>-1.921</c:v>
                </c:pt>
                <c:pt idx="41">
                  <c:v>-1.889</c:v>
                </c:pt>
                <c:pt idx="42">
                  <c:v>-1.841</c:v>
                </c:pt>
                <c:pt idx="43">
                  <c:v>-1.857</c:v>
                </c:pt>
                <c:pt idx="44">
                  <c:v>-1.841</c:v>
                </c:pt>
                <c:pt idx="45">
                  <c:v>-1.889</c:v>
                </c:pt>
                <c:pt idx="46">
                  <c:v>-1.889</c:v>
                </c:pt>
                <c:pt idx="47">
                  <c:v>-2.001</c:v>
                </c:pt>
                <c:pt idx="48">
                  <c:v>-1.985</c:v>
                </c:pt>
                <c:pt idx="49">
                  <c:v>-1.937</c:v>
                </c:pt>
                <c:pt idx="50">
                  <c:v>-1.857</c:v>
                </c:pt>
                <c:pt idx="51">
                  <c:v>-1.841</c:v>
                </c:pt>
                <c:pt idx="52">
                  <c:v>-1.857</c:v>
                </c:pt>
                <c:pt idx="53">
                  <c:v>-1.873</c:v>
                </c:pt>
                <c:pt idx="54">
                  <c:v>-1.953</c:v>
                </c:pt>
                <c:pt idx="55">
                  <c:v>-1.857</c:v>
                </c:pt>
                <c:pt idx="56">
                  <c:v>-1.921</c:v>
                </c:pt>
                <c:pt idx="57">
                  <c:v>-1.937</c:v>
                </c:pt>
                <c:pt idx="58">
                  <c:v>-1.889</c:v>
                </c:pt>
                <c:pt idx="59">
                  <c:v>-1.889</c:v>
                </c:pt>
                <c:pt idx="60">
                  <c:v>-1.873</c:v>
                </c:pt>
                <c:pt idx="61">
                  <c:v>-1.905</c:v>
                </c:pt>
                <c:pt idx="62">
                  <c:v>-1.889</c:v>
                </c:pt>
                <c:pt idx="63">
                  <c:v>-1.905</c:v>
                </c:pt>
                <c:pt idx="64">
                  <c:v>-1.841</c:v>
                </c:pt>
                <c:pt idx="65">
                  <c:v>-1.953</c:v>
                </c:pt>
                <c:pt idx="66">
                  <c:v>-1.793</c:v>
                </c:pt>
                <c:pt idx="67">
                  <c:v>-1.857</c:v>
                </c:pt>
                <c:pt idx="68">
                  <c:v>-2.033</c:v>
                </c:pt>
                <c:pt idx="69">
                  <c:v>-1.889</c:v>
                </c:pt>
                <c:pt idx="70">
                  <c:v>-1.969</c:v>
                </c:pt>
                <c:pt idx="71">
                  <c:v>-1.905</c:v>
                </c:pt>
                <c:pt idx="72">
                  <c:v>-2.001</c:v>
                </c:pt>
                <c:pt idx="73">
                  <c:v>-1.937</c:v>
                </c:pt>
                <c:pt idx="74">
                  <c:v>-1.857</c:v>
                </c:pt>
                <c:pt idx="75">
                  <c:v>-1.889</c:v>
                </c:pt>
                <c:pt idx="76">
                  <c:v>-1.937</c:v>
                </c:pt>
                <c:pt idx="77">
                  <c:v>-1.921</c:v>
                </c:pt>
                <c:pt idx="78">
                  <c:v>-1.873</c:v>
                </c:pt>
                <c:pt idx="79">
                  <c:v>-1.873</c:v>
                </c:pt>
                <c:pt idx="80">
                  <c:v>-1.698</c:v>
                </c:pt>
                <c:pt idx="81">
                  <c:v>-2.001</c:v>
                </c:pt>
                <c:pt idx="82">
                  <c:v>-2.017</c:v>
                </c:pt>
                <c:pt idx="83">
                  <c:v>-2.017</c:v>
                </c:pt>
                <c:pt idx="84">
                  <c:v>-1.953</c:v>
                </c:pt>
                <c:pt idx="85">
                  <c:v>-2.017</c:v>
                </c:pt>
                <c:pt idx="86">
                  <c:v>-1.953</c:v>
                </c:pt>
                <c:pt idx="87">
                  <c:v>-1.937</c:v>
                </c:pt>
                <c:pt idx="88">
                  <c:v>-1.921</c:v>
                </c:pt>
                <c:pt idx="89">
                  <c:v>-1.857</c:v>
                </c:pt>
                <c:pt idx="90">
                  <c:v>-1.889</c:v>
                </c:pt>
                <c:pt idx="91">
                  <c:v>-1.857</c:v>
                </c:pt>
                <c:pt idx="92">
                  <c:v>-1.889</c:v>
                </c:pt>
                <c:pt idx="93">
                  <c:v>-2.112</c:v>
                </c:pt>
                <c:pt idx="94">
                  <c:v>-1.985</c:v>
                </c:pt>
                <c:pt idx="95">
                  <c:v>-1.793</c:v>
                </c:pt>
                <c:pt idx="96">
                  <c:v>-1.825</c:v>
                </c:pt>
                <c:pt idx="97">
                  <c:v>-1.825</c:v>
                </c:pt>
                <c:pt idx="98">
                  <c:v>-1.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71</c:v>
                </c:pt>
                <c:pt idx="1">
                  <c:v>-1.554</c:v>
                </c:pt>
                <c:pt idx="2">
                  <c:v>-1.64</c:v>
                </c:pt>
                <c:pt idx="3">
                  <c:v>-1.606</c:v>
                </c:pt>
                <c:pt idx="4">
                  <c:v>-1.691</c:v>
                </c:pt>
                <c:pt idx="5">
                  <c:v>-1.64</c:v>
                </c:pt>
                <c:pt idx="6">
                  <c:v>-1.674</c:v>
                </c:pt>
                <c:pt idx="7">
                  <c:v>-1.589</c:v>
                </c:pt>
                <c:pt idx="8">
                  <c:v>-1.623</c:v>
                </c:pt>
                <c:pt idx="9">
                  <c:v>-1.623</c:v>
                </c:pt>
                <c:pt idx="10">
                  <c:v>-1.657</c:v>
                </c:pt>
                <c:pt idx="11">
                  <c:v>-1.606</c:v>
                </c:pt>
                <c:pt idx="12">
                  <c:v>-1.606</c:v>
                </c:pt>
                <c:pt idx="13">
                  <c:v>-0.732</c:v>
                </c:pt>
                <c:pt idx="14">
                  <c:v>-0.029</c:v>
                </c:pt>
                <c:pt idx="15">
                  <c:v>-2</c:v>
                </c:pt>
                <c:pt idx="16">
                  <c:v>-1.589</c:v>
                </c:pt>
                <c:pt idx="17">
                  <c:v>-1.571</c:v>
                </c:pt>
                <c:pt idx="18">
                  <c:v>-1.571</c:v>
                </c:pt>
                <c:pt idx="19">
                  <c:v>-0.218</c:v>
                </c:pt>
                <c:pt idx="20">
                  <c:v>-0.475</c:v>
                </c:pt>
                <c:pt idx="21">
                  <c:v>-0.561</c:v>
                </c:pt>
                <c:pt idx="22">
                  <c:v>-0.612</c:v>
                </c:pt>
                <c:pt idx="23">
                  <c:v>-0.098</c:v>
                </c:pt>
                <c:pt idx="24">
                  <c:v>-0.201</c:v>
                </c:pt>
                <c:pt idx="25">
                  <c:v>-0.578</c:v>
                </c:pt>
                <c:pt idx="26">
                  <c:v>-0.372</c:v>
                </c:pt>
                <c:pt idx="27">
                  <c:v>-0.492</c:v>
                </c:pt>
                <c:pt idx="28">
                  <c:v>-0.458</c:v>
                </c:pt>
                <c:pt idx="29">
                  <c:v>-0.955</c:v>
                </c:pt>
                <c:pt idx="30">
                  <c:v>-0.372</c:v>
                </c:pt>
                <c:pt idx="31">
                  <c:v>-0.149</c:v>
                </c:pt>
                <c:pt idx="32">
                  <c:v>-0.561</c:v>
                </c:pt>
                <c:pt idx="33">
                  <c:v>-0.749</c:v>
                </c:pt>
                <c:pt idx="34">
                  <c:v>-1.469</c:v>
                </c:pt>
                <c:pt idx="35">
                  <c:v>-1.246</c:v>
                </c:pt>
                <c:pt idx="36">
                  <c:v>-1.332</c:v>
                </c:pt>
                <c:pt idx="37">
                  <c:v>-1.383</c:v>
                </c:pt>
                <c:pt idx="38">
                  <c:v>-1.075</c:v>
                </c:pt>
                <c:pt idx="39">
                  <c:v>-0.269</c:v>
                </c:pt>
                <c:pt idx="40">
                  <c:v>0.313</c:v>
                </c:pt>
                <c:pt idx="41">
                  <c:v>0.622</c:v>
                </c:pt>
                <c:pt idx="42">
                  <c:v>0.622</c:v>
                </c:pt>
                <c:pt idx="43">
                  <c:v>0.553</c:v>
                </c:pt>
                <c:pt idx="44">
                  <c:v>0.45</c:v>
                </c:pt>
                <c:pt idx="45">
                  <c:v>0.587</c:v>
                </c:pt>
                <c:pt idx="46">
                  <c:v>0.382</c:v>
                </c:pt>
                <c:pt idx="47">
                  <c:v>-0.578</c:v>
                </c:pt>
                <c:pt idx="48">
                  <c:v>-1.794</c:v>
                </c:pt>
                <c:pt idx="49">
                  <c:v>-1.589</c:v>
                </c:pt>
                <c:pt idx="50">
                  <c:v>-1.76</c:v>
                </c:pt>
                <c:pt idx="51">
                  <c:v>-1.606</c:v>
                </c:pt>
                <c:pt idx="52">
                  <c:v>-1.589</c:v>
                </c:pt>
                <c:pt idx="53">
                  <c:v>-1.657</c:v>
                </c:pt>
                <c:pt idx="54">
                  <c:v>-1.606</c:v>
                </c:pt>
                <c:pt idx="55">
                  <c:v>-1.657</c:v>
                </c:pt>
                <c:pt idx="56">
                  <c:v>-1.606</c:v>
                </c:pt>
                <c:pt idx="57">
                  <c:v>-1.657</c:v>
                </c:pt>
                <c:pt idx="58">
                  <c:v>-1.571</c:v>
                </c:pt>
                <c:pt idx="59">
                  <c:v>-1.589</c:v>
                </c:pt>
                <c:pt idx="60">
                  <c:v>-1.623</c:v>
                </c:pt>
                <c:pt idx="61">
                  <c:v>-1.691</c:v>
                </c:pt>
                <c:pt idx="62">
                  <c:v>-1.571</c:v>
                </c:pt>
                <c:pt idx="63">
                  <c:v>-1.657</c:v>
                </c:pt>
                <c:pt idx="64">
                  <c:v>-1.571</c:v>
                </c:pt>
                <c:pt idx="65">
                  <c:v>-1.64</c:v>
                </c:pt>
                <c:pt idx="66">
                  <c:v>-1.657</c:v>
                </c:pt>
                <c:pt idx="67">
                  <c:v>-1.537</c:v>
                </c:pt>
                <c:pt idx="68">
                  <c:v>-1.486</c:v>
                </c:pt>
                <c:pt idx="69">
                  <c:v>-0.818</c:v>
                </c:pt>
                <c:pt idx="70">
                  <c:v>-0.115</c:v>
                </c:pt>
                <c:pt idx="71">
                  <c:v>-0.526</c:v>
                </c:pt>
                <c:pt idx="72">
                  <c:v>-0.201</c:v>
                </c:pt>
                <c:pt idx="73">
                  <c:v>-0.047</c:v>
                </c:pt>
                <c:pt idx="74">
                  <c:v>-0.578</c:v>
                </c:pt>
                <c:pt idx="75">
                  <c:v>-0.218</c:v>
                </c:pt>
                <c:pt idx="76">
                  <c:v>-0.167</c:v>
                </c:pt>
                <c:pt idx="77">
                  <c:v>-0.458</c:v>
                </c:pt>
                <c:pt idx="78">
                  <c:v>-0.218</c:v>
                </c:pt>
                <c:pt idx="79">
                  <c:v>-0.526</c:v>
                </c:pt>
                <c:pt idx="80">
                  <c:v>-0.783</c:v>
                </c:pt>
                <c:pt idx="81">
                  <c:v>-1.366</c:v>
                </c:pt>
                <c:pt idx="82">
                  <c:v>-1.16</c:v>
                </c:pt>
                <c:pt idx="83">
                  <c:v>-1.486</c:v>
                </c:pt>
                <c:pt idx="84">
                  <c:v>-1.109</c:v>
                </c:pt>
                <c:pt idx="85">
                  <c:v>-0.475</c:v>
                </c:pt>
                <c:pt idx="86">
                  <c:v>0.228</c:v>
                </c:pt>
                <c:pt idx="87">
                  <c:v>0.639</c:v>
                </c:pt>
                <c:pt idx="88">
                  <c:v>0.673</c:v>
                </c:pt>
                <c:pt idx="89">
                  <c:v>0.485</c:v>
                </c:pt>
                <c:pt idx="90">
                  <c:v>0.553</c:v>
                </c:pt>
                <c:pt idx="91">
                  <c:v>0.073</c:v>
                </c:pt>
                <c:pt idx="92">
                  <c:v>-1.743</c:v>
                </c:pt>
                <c:pt idx="93">
                  <c:v>-1.537</c:v>
                </c:pt>
                <c:pt idx="94">
                  <c:v>-1.674</c:v>
                </c:pt>
                <c:pt idx="95">
                  <c:v>-1.52</c:v>
                </c:pt>
                <c:pt idx="96">
                  <c:v>-1.571</c:v>
                </c:pt>
                <c:pt idx="97">
                  <c:v>-1.674</c:v>
                </c:pt>
                <c:pt idx="98">
                  <c:v>-1.606</c:v>
                </c:pt>
              </c:numCache>
            </c:numRef>
          </c:yVal>
          <c:smooth val="0"/>
        </c:ser>
        <c:axId val="75342039"/>
        <c:axId val="13879887"/>
      </c:scatterChart>
      <c:valAx>
        <c:axId val="7534203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887"/>
        <c:crossesAt val="0"/>
        <c:crossBetween val="midCat"/>
        <c:majorUnit val="5"/>
      </c:valAx>
      <c:valAx>
        <c:axId val="138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0312431081"/>
          <c:y val="0.200236189476447"/>
          <c:w val="0.889142101007131"/>
          <c:h val="0.6854743471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33</c:v>
                </c:pt>
                <c:pt idx="1">
                  <c:v>-0.542</c:v>
                </c:pt>
                <c:pt idx="2">
                  <c:v>-0.527</c:v>
                </c:pt>
                <c:pt idx="3">
                  <c:v>-0.562</c:v>
                </c:pt>
                <c:pt idx="4">
                  <c:v>-0.553</c:v>
                </c:pt>
                <c:pt idx="5">
                  <c:v>-0.534</c:v>
                </c:pt>
                <c:pt idx="6">
                  <c:v>-0.527</c:v>
                </c:pt>
                <c:pt idx="7">
                  <c:v>-0.543</c:v>
                </c:pt>
                <c:pt idx="8">
                  <c:v>-0.549</c:v>
                </c:pt>
                <c:pt idx="9">
                  <c:v>-0.553</c:v>
                </c:pt>
                <c:pt idx="10">
                  <c:v>-0.541</c:v>
                </c:pt>
                <c:pt idx="11">
                  <c:v>-0.553</c:v>
                </c:pt>
                <c:pt idx="12">
                  <c:v>-0.549</c:v>
                </c:pt>
                <c:pt idx="13">
                  <c:v>-0.557</c:v>
                </c:pt>
                <c:pt idx="14">
                  <c:v>-0.541</c:v>
                </c:pt>
                <c:pt idx="15">
                  <c:v>-0.55</c:v>
                </c:pt>
                <c:pt idx="16">
                  <c:v>-0.546</c:v>
                </c:pt>
                <c:pt idx="17">
                  <c:v>-0.558</c:v>
                </c:pt>
                <c:pt idx="18">
                  <c:v>-0.549</c:v>
                </c:pt>
                <c:pt idx="19">
                  <c:v>-0.584</c:v>
                </c:pt>
                <c:pt idx="20">
                  <c:v>-0.594</c:v>
                </c:pt>
                <c:pt idx="21">
                  <c:v>-0.56</c:v>
                </c:pt>
                <c:pt idx="22">
                  <c:v>-0.568</c:v>
                </c:pt>
                <c:pt idx="23">
                  <c:v>-0.586</c:v>
                </c:pt>
                <c:pt idx="24">
                  <c:v>-0.575</c:v>
                </c:pt>
                <c:pt idx="25">
                  <c:v>-0.574</c:v>
                </c:pt>
                <c:pt idx="26">
                  <c:v>-0.585</c:v>
                </c:pt>
                <c:pt idx="27">
                  <c:v>-0.558</c:v>
                </c:pt>
                <c:pt idx="28">
                  <c:v>-0.562</c:v>
                </c:pt>
                <c:pt idx="29">
                  <c:v>-0.57</c:v>
                </c:pt>
                <c:pt idx="30">
                  <c:v>-0.568</c:v>
                </c:pt>
                <c:pt idx="31">
                  <c:v>-0.568</c:v>
                </c:pt>
                <c:pt idx="32">
                  <c:v>-0.561</c:v>
                </c:pt>
                <c:pt idx="33">
                  <c:v>-0.59</c:v>
                </c:pt>
                <c:pt idx="34">
                  <c:v>-0.605</c:v>
                </c:pt>
                <c:pt idx="35">
                  <c:v>-0.607</c:v>
                </c:pt>
                <c:pt idx="36">
                  <c:v>-0.617</c:v>
                </c:pt>
                <c:pt idx="37">
                  <c:v>-0.615</c:v>
                </c:pt>
                <c:pt idx="38">
                  <c:v>-0.615</c:v>
                </c:pt>
                <c:pt idx="39">
                  <c:v>-0.597</c:v>
                </c:pt>
                <c:pt idx="40">
                  <c:v>-0.564</c:v>
                </c:pt>
                <c:pt idx="41">
                  <c:v>-0.554</c:v>
                </c:pt>
                <c:pt idx="42">
                  <c:v>-0.552</c:v>
                </c:pt>
                <c:pt idx="43">
                  <c:v>-0.557</c:v>
                </c:pt>
                <c:pt idx="44">
                  <c:v>-0.552</c:v>
                </c:pt>
                <c:pt idx="45">
                  <c:v>-0.569</c:v>
                </c:pt>
                <c:pt idx="46">
                  <c:v>-0.559</c:v>
                </c:pt>
                <c:pt idx="47">
                  <c:v>-0.585</c:v>
                </c:pt>
                <c:pt idx="48">
                  <c:v>-0.59</c:v>
                </c:pt>
                <c:pt idx="49">
                  <c:v>-0.558</c:v>
                </c:pt>
                <c:pt idx="50">
                  <c:v>-0.553</c:v>
                </c:pt>
                <c:pt idx="51">
                  <c:v>-0.556</c:v>
                </c:pt>
                <c:pt idx="52">
                  <c:v>-0.557</c:v>
                </c:pt>
                <c:pt idx="53">
                  <c:v>-0.56</c:v>
                </c:pt>
                <c:pt idx="54">
                  <c:v>-0.564</c:v>
                </c:pt>
                <c:pt idx="55">
                  <c:v>-0.563</c:v>
                </c:pt>
                <c:pt idx="56">
                  <c:v>-0.573</c:v>
                </c:pt>
                <c:pt idx="57">
                  <c:v>-0.567</c:v>
                </c:pt>
                <c:pt idx="58">
                  <c:v>-0.562</c:v>
                </c:pt>
                <c:pt idx="59">
                  <c:v>-0.564</c:v>
                </c:pt>
                <c:pt idx="60">
                  <c:v>-0.563</c:v>
                </c:pt>
                <c:pt idx="61">
                  <c:v>-0.565</c:v>
                </c:pt>
                <c:pt idx="62">
                  <c:v>-0.566</c:v>
                </c:pt>
                <c:pt idx="63">
                  <c:v>-0.563</c:v>
                </c:pt>
                <c:pt idx="64">
                  <c:v>-0.562</c:v>
                </c:pt>
                <c:pt idx="65">
                  <c:v>-0.567</c:v>
                </c:pt>
                <c:pt idx="66">
                  <c:v>-0.56</c:v>
                </c:pt>
                <c:pt idx="67">
                  <c:v>-0.545</c:v>
                </c:pt>
                <c:pt idx="68">
                  <c:v>-0.585</c:v>
                </c:pt>
                <c:pt idx="69">
                  <c:v>-0.574</c:v>
                </c:pt>
                <c:pt idx="70">
                  <c:v>-0.584</c:v>
                </c:pt>
                <c:pt idx="71">
                  <c:v>-0.575</c:v>
                </c:pt>
                <c:pt idx="72">
                  <c:v>-0.577</c:v>
                </c:pt>
                <c:pt idx="73">
                  <c:v>-0.583</c:v>
                </c:pt>
                <c:pt idx="74">
                  <c:v>-0.568</c:v>
                </c:pt>
                <c:pt idx="75">
                  <c:v>-0.568</c:v>
                </c:pt>
                <c:pt idx="76">
                  <c:v>-0.565</c:v>
                </c:pt>
                <c:pt idx="77">
                  <c:v>-0.579</c:v>
                </c:pt>
                <c:pt idx="78">
                  <c:v>-0.558</c:v>
                </c:pt>
                <c:pt idx="79">
                  <c:v>-0.548</c:v>
                </c:pt>
                <c:pt idx="80">
                  <c:v>-0.568</c:v>
                </c:pt>
                <c:pt idx="81">
                  <c:v>-0.603</c:v>
                </c:pt>
                <c:pt idx="82">
                  <c:v>-0.605</c:v>
                </c:pt>
                <c:pt idx="83">
                  <c:v>-0.601</c:v>
                </c:pt>
                <c:pt idx="84">
                  <c:v>-0.599</c:v>
                </c:pt>
                <c:pt idx="85">
                  <c:v>-0.605</c:v>
                </c:pt>
                <c:pt idx="86">
                  <c:v>-0.581</c:v>
                </c:pt>
                <c:pt idx="87">
                  <c:v>-0.564</c:v>
                </c:pt>
                <c:pt idx="88">
                  <c:v>-0.562</c:v>
                </c:pt>
                <c:pt idx="89">
                  <c:v>-0.562</c:v>
                </c:pt>
                <c:pt idx="90">
                  <c:v>-0.562</c:v>
                </c:pt>
                <c:pt idx="91">
                  <c:v>-0.572</c:v>
                </c:pt>
                <c:pt idx="92">
                  <c:v>-0.576</c:v>
                </c:pt>
                <c:pt idx="93">
                  <c:v>-0.577</c:v>
                </c:pt>
                <c:pt idx="94">
                  <c:v>-0.564</c:v>
                </c:pt>
                <c:pt idx="95">
                  <c:v>-0.549</c:v>
                </c:pt>
                <c:pt idx="96">
                  <c:v>-0.552</c:v>
                </c:pt>
                <c:pt idx="97">
                  <c:v>-0.556</c:v>
                </c:pt>
                <c:pt idx="98">
                  <c:v>-0.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1</c:v>
                </c:pt>
                <c:pt idx="1">
                  <c:v>-0.471</c:v>
                </c:pt>
                <c:pt idx="2">
                  <c:v>-0.512</c:v>
                </c:pt>
                <c:pt idx="3">
                  <c:v>-0.473</c:v>
                </c:pt>
                <c:pt idx="4">
                  <c:v>-0.5</c:v>
                </c:pt>
                <c:pt idx="5">
                  <c:v>-0.496</c:v>
                </c:pt>
                <c:pt idx="6">
                  <c:v>-0.48</c:v>
                </c:pt>
                <c:pt idx="7">
                  <c:v>-0.479</c:v>
                </c:pt>
                <c:pt idx="8">
                  <c:v>-0.481</c:v>
                </c:pt>
                <c:pt idx="9">
                  <c:v>-0.499</c:v>
                </c:pt>
                <c:pt idx="10">
                  <c:v>-0.491</c:v>
                </c:pt>
                <c:pt idx="11">
                  <c:v>-0.48</c:v>
                </c:pt>
                <c:pt idx="12">
                  <c:v>-0.449</c:v>
                </c:pt>
                <c:pt idx="13">
                  <c:v>-0.056</c:v>
                </c:pt>
                <c:pt idx="14">
                  <c:v>-0.038</c:v>
                </c:pt>
                <c:pt idx="15">
                  <c:v>-0.494</c:v>
                </c:pt>
                <c:pt idx="16">
                  <c:v>-0.482</c:v>
                </c:pt>
                <c:pt idx="17">
                  <c:v>-0.457</c:v>
                </c:pt>
                <c:pt idx="18">
                  <c:v>-0.312</c:v>
                </c:pt>
                <c:pt idx="19">
                  <c:v>-0.145</c:v>
                </c:pt>
                <c:pt idx="20">
                  <c:v>-0.089</c:v>
                </c:pt>
                <c:pt idx="21">
                  <c:v>-0.193</c:v>
                </c:pt>
                <c:pt idx="22">
                  <c:v>-0.255</c:v>
                </c:pt>
                <c:pt idx="23">
                  <c:v>-0.1</c:v>
                </c:pt>
                <c:pt idx="24">
                  <c:v>-0.104</c:v>
                </c:pt>
                <c:pt idx="25">
                  <c:v>-0.172</c:v>
                </c:pt>
                <c:pt idx="26">
                  <c:v>-0.142</c:v>
                </c:pt>
                <c:pt idx="27">
                  <c:v>-0.135</c:v>
                </c:pt>
                <c:pt idx="28">
                  <c:v>-0.176</c:v>
                </c:pt>
                <c:pt idx="29">
                  <c:v>-0.146</c:v>
                </c:pt>
                <c:pt idx="30">
                  <c:v>-0.062</c:v>
                </c:pt>
                <c:pt idx="31">
                  <c:v>-0.119</c:v>
                </c:pt>
                <c:pt idx="32">
                  <c:v>-0.212</c:v>
                </c:pt>
                <c:pt idx="33">
                  <c:v>-0.172</c:v>
                </c:pt>
                <c:pt idx="34">
                  <c:v>-0.412</c:v>
                </c:pt>
                <c:pt idx="35">
                  <c:v>-0.387</c:v>
                </c:pt>
                <c:pt idx="36">
                  <c:v>-0.396</c:v>
                </c:pt>
                <c:pt idx="37">
                  <c:v>-0.381</c:v>
                </c:pt>
                <c:pt idx="38">
                  <c:v>-0.231</c:v>
                </c:pt>
                <c:pt idx="39">
                  <c:v>-0.014</c:v>
                </c:pt>
                <c:pt idx="40">
                  <c:v>0.122</c:v>
                </c:pt>
                <c:pt idx="41">
                  <c:v>0.202</c:v>
                </c:pt>
                <c:pt idx="42">
                  <c:v>0.193</c:v>
                </c:pt>
                <c:pt idx="43">
                  <c:v>0.174</c:v>
                </c:pt>
                <c:pt idx="44">
                  <c:v>0.157</c:v>
                </c:pt>
                <c:pt idx="45">
                  <c:v>0.168</c:v>
                </c:pt>
                <c:pt idx="46">
                  <c:v>0.01</c:v>
                </c:pt>
                <c:pt idx="47">
                  <c:v>-0.393</c:v>
                </c:pt>
                <c:pt idx="48">
                  <c:v>-0.513</c:v>
                </c:pt>
                <c:pt idx="49">
                  <c:v>-0.483</c:v>
                </c:pt>
                <c:pt idx="50">
                  <c:v>-0.498</c:v>
                </c:pt>
                <c:pt idx="51">
                  <c:v>-0.483</c:v>
                </c:pt>
                <c:pt idx="52">
                  <c:v>-0.489</c:v>
                </c:pt>
                <c:pt idx="53">
                  <c:v>-0.492</c:v>
                </c:pt>
                <c:pt idx="54">
                  <c:v>-0.491</c:v>
                </c:pt>
                <c:pt idx="55">
                  <c:v>-0.501</c:v>
                </c:pt>
                <c:pt idx="56">
                  <c:v>-0.489</c:v>
                </c:pt>
                <c:pt idx="57">
                  <c:v>-0.489</c:v>
                </c:pt>
                <c:pt idx="58">
                  <c:v>-0.49</c:v>
                </c:pt>
                <c:pt idx="59">
                  <c:v>-0.485</c:v>
                </c:pt>
                <c:pt idx="60">
                  <c:v>-0.492</c:v>
                </c:pt>
                <c:pt idx="61">
                  <c:v>-0.489</c:v>
                </c:pt>
                <c:pt idx="62">
                  <c:v>-0.487</c:v>
                </c:pt>
                <c:pt idx="63">
                  <c:v>-0.486</c:v>
                </c:pt>
                <c:pt idx="64">
                  <c:v>-0.484</c:v>
                </c:pt>
                <c:pt idx="65">
                  <c:v>-0.488</c:v>
                </c:pt>
                <c:pt idx="66">
                  <c:v>-0.479</c:v>
                </c:pt>
                <c:pt idx="67">
                  <c:v>-0.478</c:v>
                </c:pt>
                <c:pt idx="68">
                  <c:v>-0.373</c:v>
                </c:pt>
                <c:pt idx="69">
                  <c:v>-0.251</c:v>
                </c:pt>
                <c:pt idx="70">
                  <c:v>-0.14</c:v>
                </c:pt>
                <c:pt idx="71">
                  <c:v>-0.181</c:v>
                </c:pt>
                <c:pt idx="72">
                  <c:v>-0.079</c:v>
                </c:pt>
                <c:pt idx="73">
                  <c:v>-0.057</c:v>
                </c:pt>
                <c:pt idx="74">
                  <c:v>-0.18</c:v>
                </c:pt>
                <c:pt idx="75">
                  <c:v>-0.075</c:v>
                </c:pt>
                <c:pt idx="76">
                  <c:v>-0.115</c:v>
                </c:pt>
                <c:pt idx="77">
                  <c:v>-0.131</c:v>
                </c:pt>
                <c:pt idx="78">
                  <c:v>-0.082</c:v>
                </c:pt>
                <c:pt idx="79">
                  <c:v>-0.214</c:v>
                </c:pt>
                <c:pt idx="80">
                  <c:v>-0.156</c:v>
                </c:pt>
                <c:pt idx="81">
                  <c:v>-0.4</c:v>
                </c:pt>
                <c:pt idx="82">
                  <c:v>-0.37</c:v>
                </c:pt>
                <c:pt idx="83">
                  <c:v>-0.394</c:v>
                </c:pt>
                <c:pt idx="84">
                  <c:v>-0.281</c:v>
                </c:pt>
                <c:pt idx="85">
                  <c:v>-0.087</c:v>
                </c:pt>
                <c:pt idx="86">
                  <c:v>0.125</c:v>
                </c:pt>
                <c:pt idx="87">
                  <c:v>0.207</c:v>
                </c:pt>
                <c:pt idx="88">
                  <c:v>0.179</c:v>
                </c:pt>
                <c:pt idx="89">
                  <c:v>0.156</c:v>
                </c:pt>
                <c:pt idx="90">
                  <c:v>0.13</c:v>
                </c:pt>
                <c:pt idx="91">
                  <c:v>-0.2</c:v>
                </c:pt>
                <c:pt idx="92">
                  <c:v>-0.542</c:v>
                </c:pt>
                <c:pt idx="93">
                  <c:v>-0.486</c:v>
                </c:pt>
                <c:pt idx="94">
                  <c:v>-0.496</c:v>
                </c:pt>
                <c:pt idx="95">
                  <c:v>-0.464</c:v>
                </c:pt>
                <c:pt idx="96">
                  <c:v>-0.472</c:v>
                </c:pt>
                <c:pt idx="97">
                  <c:v>-0.482</c:v>
                </c:pt>
                <c:pt idx="98">
                  <c:v>-0.48</c:v>
                </c:pt>
              </c:numCache>
            </c:numRef>
          </c:yVal>
          <c:smooth val="1"/>
        </c:ser>
        <c:axId val="1268038"/>
        <c:axId val="18377001"/>
      </c:scatterChart>
      <c:valAx>
        <c:axId val="126803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001"/>
        <c:crossesAt val="0"/>
        <c:crossBetween val="midCat"/>
        <c:majorUnit val="5"/>
      </c:valAx>
      <c:valAx>
        <c:axId val="1837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27930913"/>
        <c:axId val="89616941"/>
      </c:scatterChart>
      <c:valAx>
        <c:axId val="2793091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941"/>
        <c:crossesAt val="0"/>
        <c:crossBetween val="midCat"/>
      </c:valAx>
      <c:valAx>
        <c:axId val="896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533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495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3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538</v>
      </c>
      <c r="C11" s="0" t="n">
        <v>-0.492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7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194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71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71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528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153</v>
      </c>
    </row>
    <row r="21" customFormat="false" ht="12.75" hidden="false" customHeight="false" outlineLevel="0" collapsed="false">
      <c r="A21" s="0" t="n">
        <v>10.5</v>
      </c>
      <c r="B21" s="0" t="n">
        <v>-0.571</v>
      </c>
      <c r="C21" s="0" t="n">
        <v>-0.009</v>
      </c>
    </row>
    <row r="22" customFormat="false" ht="12.75" hidden="false" customHeight="false" outlineLevel="0" collapsed="false">
      <c r="A22" s="0" t="n">
        <v>11</v>
      </c>
      <c r="B22" s="0" t="n">
        <v>-0.543</v>
      </c>
      <c r="C22" s="0" t="n">
        <v>-0.178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581</v>
      </c>
      <c r="C24" s="0" t="n">
        <v>-0.117</v>
      </c>
    </row>
    <row r="25" customFormat="false" ht="12.75" hidden="false" customHeight="false" outlineLevel="0" collapsed="false">
      <c r="A25" s="0" t="n">
        <v>12.5</v>
      </c>
      <c r="B25" s="0" t="n">
        <v>-0.581</v>
      </c>
      <c r="C25" s="0" t="n">
        <v>-0.173</v>
      </c>
    </row>
    <row r="26" customFormat="false" ht="12.75" hidden="false" customHeight="false" outlineLevel="0" collapsed="false">
      <c r="A26" s="0" t="n">
        <v>13</v>
      </c>
      <c r="B26" s="0" t="n">
        <v>-0.571</v>
      </c>
      <c r="C26" s="0" t="n">
        <v>-0.189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153</v>
      </c>
    </row>
    <row r="28" customFormat="false" ht="12.75" hidden="false" customHeight="false" outlineLevel="0" collapsed="false">
      <c r="A28" s="0" t="n">
        <v>14</v>
      </c>
      <c r="B28" s="0" t="n">
        <v>-0.576</v>
      </c>
      <c r="C28" s="0" t="n">
        <v>-0.081</v>
      </c>
    </row>
    <row r="29" customFormat="false" ht="12.75" hidden="false" customHeight="false" outlineLevel="0" collapsed="false">
      <c r="A29" s="0" t="n">
        <v>14.5</v>
      </c>
      <c r="B29" s="0" t="n">
        <v>-0.552</v>
      </c>
      <c r="C29" s="0" t="n">
        <v>-0.163</v>
      </c>
    </row>
    <row r="30" customFormat="false" ht="12.75" hidden="false" customHeight="false" outlineLevel="0" collapsed="false">
      <c r="A30" s="0" t="n">
        <v>15</v>
      </c>
      <c r="B30" s="0" t="n">
        <v>-0.571</v>
      </c>
      <c r="C30" s="0" t="n">
        <v>-0.086</v>
      </c>
    </row>
    <row r="31" customFormat="false" ht="12.75" hidden="false" customHeight="false" outlineLevel="0" collapsed="false">
      <c r="A31" s="0" t="n">
        <v>15.5</v>
      </c>
      <c r="B31" s="0" t="n">
        <v>-0.571</v>
      </c>
      <c r="C31" s="0" t="n">
        <v>-0.009</v>
      </c>
    </row>
    <row r="32" customFormat="false" ht="12.75" hidden="false" customHeight="false" outlineLevel="0" collapsed="false">
      <c r="A32" s="0" t="n">
        <v>16</v>
      </c>
      <c r="B32" s="0" t="n">
        <v>-0.557</v>
      </c>
      <c r="C32" s="0" t="n">
        <v>-0.158</v>
      </c>
    </row>
    <row r="33" customFormat="false" ht="12.75" hidden="false" customHeight="false" outlineLevel="0" collapsed="false">
      <c r="A33" s="0" t="n">
        <v>16.5</v>
      </c>
      <c r="B33" s="0" t="n">
        <v>-0.552</v>
      </c>
      <c r="C33" s="0" t="n">
        <v>-0.348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328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394</v>
      </c>
    </row>
    <row r="36" customFormat="false" ht="12.75" hidden="false" customHeight="false" outlineLevel="0" collapsed="false">
      <c r="A36" s="0" t="n">
        <v>18</v>
      </c>
      <c r="B36" s="0" t="n">
        <v>-0.615</v>
      </c>
      <c r="C36" s="0" t="n">
        <v>-0.394</v>
      </c>
    </row>
    <row r="37" customFormat="false" ht="12.75" hidden="false" customHeight="false" outlineLevel="0" collapsed="false">
      <c r="A37" s="0" t="n">
        <v>18.5</v>
      </c>
      <c r="B37" s="0" t="n">
        <v>-0.619</v>
      </c>
      <c r="C37" s="0" t="n">
        <v>-0.41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343</v>
      </c>
    </row>
    <row r="39" customFormat="false" ht="12.75" hidden="false" customHeight="false" outlineLevel="0" collapsed="false">
      <c r="A39" s="0" t="n">
        <v>19.5</v>
      </c>
      <c r="B39" s="0" t="n">
        <v>-0.629</v>
      </c>
      <c r="C39" s="0" t="n">
        <v>-0.122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0.058</v>
      </c>
    </row>
    <row r="41" customFormat="false" ht="12.75" hidden="false" customHeight="false" outlineLevel="0" collapsed="false">
      <c r="A41" s="0" t="n">
        <v>20.5</v>
      </c>
      <c r="B41" s="0" t="n">
        <v>-0.571</v>
      </c>
      <c r="C41" s="0" t="n">
        <v>0.186</v>
      </c>
    </row>
    <row r="42" customFormat="false" ht="12.75" hidden="false" customHeight="false" outlineLevel="0" collapsed="false">
      <c r="A42" s="0" t="n">
        <v>21</v>
      </c>
      <c r="B42" s="0" t="n">
        <v>-0.548</v>
      </c>
      <c r="C42" s="0" t="n">
        <v>0.228</v>
      </c>
    </row>
    <row r="43" customFormat="false" ht="12.75" hidden="false" customHeight="false" outlineLevel="0" collapsed="false">
      <c r="A43" s="0" t="n">
        <v>21.5</v>
      </c>
      <c r="B43" s="0" t="n">
        <v>-0.548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571</v>
      </c>
      <c r="C44" s="0" t="n">
        <v>0.186</v>
      </c>
    </row>
    <row r="45" customFormat="false" ht="12.75" hidden="false" customHeight="false" outlineLevel="0" collapsed="false">
      <c r="A45" s="0" t="n">
        <v>22.5</v>
      </c>
      <c r="B45" s="0" t="n">
        <v>-0.567</v>
      </c>
      <c r="C45" s="0" t="n">
        <v>0.171</v>
      </c>
    </row>
    <row r="46" customFormat="false" ht="12.75" hidden="false" customHeight="false" outlineLevel="0" collapsed="false">
      <c r="A46" s="0" t="n">
        <v>23</v>
      </c>
      <c r="B46" s="0" t="n">
        <v>-0.567</v>
      </c>
      <c r="C46" s="0" t="n">
        <v>0.135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15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99</v>
      </c>
    </row>
    <row r="49" customFormat="false" ht="12.75" hidden="false" customHeight="false" outlineLevel="0" collapsed="false">
      <c r="A49" s="0" t="n">
        <v>24.5</v>
      </c>
      <c r="B49" s="0" t="n">
        <v>-0.586</v>
      </c>
      <c r="C49" s="0" t="n">
        <v>-0.471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441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82</v>
      </c>
    </row>
    <row r="52" customFormat="false" ht="12.75" hidden="false" customHeight="false" outlineLevel="0" collapsed="false">
      <c r="A52" s="0" t="n">
        <v>26</v>
      </c>
      <c r="B52" s="0" t="n">
        <v>-0.571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62</v>
      </c>
      <c r="C53" s="0" t="n">
        <v>-0.492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576</v>
      </c>
      <c r="C56" s="0" t="n">
        <v>-0.50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497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77</v>
      </c>
    </row>
    <row r="59" customFormat="false" ht="12.75" hidden="false" customHeight="false" outlineLevel="0" collapsed="false">
      <c r="A59" s="0" t="n">
        <v>29.5</v>
      </c>
      <c r="B59" s="0" t="n">
        <v>-0.581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92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487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477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482</v>
      </c>
    </row>
    <row r="64" customFormat="false" ht="12.75" hidden="false" customHeight="false" outlineLevel="0" collapsed="false">
      <c r="A64" s="0" t="n">
        <v>32</v>
      </c>
      <c r="B64" s="0" t="n">
        <v>-0.562</v>
      </c>
      <c r="C64" s="0" t="n">
        <v>-0.47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77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507</v>
      </c>
    </row>
    <row r="67" customFormat="false" ht="12.75" hidden="false" customHeight="false" outlineLevel="0" collapsed="false">
      <c r="A67" s="0" t="n">
        <v>33.5</v>
      </c>
      <c r="B67" s="0" t="n">
        <v>-0.567</v>
      </c>
      <c r="C67" s="0" t="n">
        <v>-0.43</v>
      </c>
    </row>
    <row r="68" customFormat="false" ht="12.75" hidden="false" customHeight="false" outlineLevel="0" collapsed="false">
      <c r="A68" s="0" t="n">
        <v>34</v>
      </c>
      <c r="B68" s="0" t="n">
        <v>-0.595</v>
      </c>
      <c r="C68" s="0" t="n">
        <v>-0.549</v>
      </c>
    </row>
    <row r="69" customFormat="false" ht="12.75" hidden="false" customHeight="false" outlineLevel="0" collapsed="false">
      <c r="A69" s="0" t="n">
        <v>34.5</v>
      </c>
      <c r="B69" s="0" t="n">
        <v>-0.571</v>
      </c>
      <c r="C69" s="0" t="n">
        <v>-0.256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286</v>
      </c>
    </row>
    <row r="71" customFormat="false" ht="12.75" hidden="false" customHeight="false" outlineLevel="0" collapsed="false">
      <c r="A71" s="0" t="n">
        <v>35.5</v>
      </c>
      <c r="B71" s="0" t="n">
        <v>-0.595</v>
      </c>
      <c r="C71" s="0" t="n">
        <v>-0.173</v>
      </c>
    </row>
    <row r="72" customFormat="false" ht="12.75" hidden="false" customHeight="false" outlineLevel="0" collapsed="false">
      <c r="A72" s="0" t="n">
        <v>36</v>
      </c>
      <c r="B72" s="0" t="n">
        <v>-0.605</v>
      </c>
      <c r="C72" s="0" t="n">
        <v>-0.065</v>
      </c>
    </row>
    <row r="73" customFormat="false" ht="12.75" hidden="false" customHeight="false" outlineLevel="0" collapsed="false">
      <c r="A73" s="0" t="n">
        <v>36.5</v>
      </c>
      <c r="B73" s="0" t="n">
        <v>-0.562</v>
      </c>
      <c r="C73" s="0" t="n">
        <v>0.032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158</v>
      </c>
    </row>
    <row r="75" customFormat="false" ht="12.75" hidden="false" customHeight="false" outlineLevel="0" collapsed="false">
      <c r="A75" s="0" t="n">
        <v>37.5</v>
      </c>
      <c r="B75" s="0" t="n">
        <v>-0.562</v>
      </c>
      <c r="C75" s="0" t="n">
        <v>-0.122</v>
      </c>
    </row>
    <row r="76" customFormat="false" ht="12.75" hidden="false" customHeight="false" outlineLevel="0" collapsed="false">
      <c r="A76" s="0" t="n">
        <v>38</v>
      </c>
      <c r="B76" s="0" t="n">
        <v>-0.571</v>
      </c>
      <c r="C76" s="0" t="n">
        <v>-0.065</v>
      </c>
    </row>
    <row r="77" customFormat="false" ht="12.75" hidden="false" customHeight="false" outlineLevel="0" collapsed="false">
      <c r="A77" s="0" t="n">
        <v>38.5</v>
      </c>
      <c r="B77" s="0" t="n">
        <v>-0.571</v>
      </c>
      <c r="C77" s="0" t="n">
        <v>-0.132</v>
      </c>
    </row>
    <row r="78" customFormat="false" ht="12.75" hidden="false" customHeight="false" outlineLevel="0" collapsed="false">
      <c r="A78" s="0" t="n">
        <v>39</v>
      </c>
      <c r="B78" s="0" t="n">
        <v>-0.567</v>
      </c>
      <c r="C78" s="0" t="n">
        <v>-0.168</v>
      </c>
    </row>
    <row r="79" customFormat="false" ht="12.75" hidden="false" customHeight="false" outlineLevel="0" collapsed="false">
      <c r="A79" s="0" t="n">
        <v>39.5</v>
      </c>
      <c r="B79" s="0" t="n">
        <v>-0.595</v>
      </c>
      <c r="C79" s="0" t="n">
        <v>-0.148</v>
      </c>
    </row>
    <row r="80" customFormat="false" ht="12.75" hidden="false" customHeight="false" outlineLevel="0" collapsed="false">
      <c r="A80" s="0" t="n">
        <v>40</v>
      </c>
      <c r="B80" s="0" t="n">
        <v>-0.543</v>
      </c>
      <c r="C80" s="0" t="n">
        <v>-0.353</v>
      </c>
    </row>
    <row r="81" customFormat="false" ht="12.75" hidden="false" customHeight="false" outlineLevel="0" collapsed="false">
      <c r="A81" s="0" t="n">
        <v>40.5</v>
      </c>
      <c r="B81" s="0" t="n">
        <v>-0.6</v>
      </c>
      <c r="C81" s="0" t="n">
        <v>-0.333</v>
      </c>
    </row>
    <row r="82" customFormat="false" ht="12.75" hidden="false" customHeight="false" outlineLevel="0" collapsed="false">
      <c r="A82" s="0" t="n">
        <v>41</v>
      </c>
      <c r="B82" s="0" t="n">
        <v>-0.59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84</v>
      </c>
    </row>
    <row r="84" customFormat="false" ht="12.75" hidden="false" customHeight="false" outlineLevel="0" collapsed="false">
      <c r="A84" s="0" t="n">
        <v>42</v>
      </c>
      <c r="B84" s="0" t="n">
        <v>-0.619</v>
      </c>
      <c r="C84" s="0" t="n">
        <v>-0.358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178</v>
      </c>
    </row>
    <row r="86" customFormat="false" ht="12.75" hidden="false" customHeight="false" outlineLevel="0" collapsed="false">
      <c r="A86" s="0" t="n">
        <v>43</v>
      </c>
      <c r="B86" s="0" t="n">
        <v>-0.619</v>
      </c>
      <c r="C86" s="0" t="n">
        <v>0.007</v>
      </c>
    </row>
    <row r="87" customFormat="false" ht="12.75" hidden="false" customHeight="false" outlineLevel="0" collapsed="false">
      <c r="A87" s="0" t="n">
        <v>43.5</v>
      </c>
      <c r="B87" s="0" t="n">
        <v>-0.571</v>
      </c>
      <c r="C87" s="0" t="n">
        <v>0.176</v>
      </c>
    </row>
    <row r="88" customFormat="false" ht="12.75" hidden="false" customHeight="false" outlineLevel="0" collapsed="false">
      <c r="A88" s="0" t="n">
        <v>44</v>
      </c>
      <c r="B88" s="0" t="n">
        <v>-0.586</v>
      </c>
      <c r="C88" s="0" t="n">
        <v>0.222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5</v>
      </c>
    </row>
    <row r="90" customFormat="false" ht="12.75" hidden="false" customHeight="false" outlineLevel="0" collapsed="false">
      <c r="A90" s="0" t="n">
        <v>45</v>
      </c>
      <c r="B90" s="0" t="n">
        <v>-0.567</v>
      </c>
      <c r="C90" s="0" t="n">
        <v>0.161</v>
      </c>
    </row>
    <row r="91" customFormat="false" ht="12.75" hidden="false" customHeight="false" outlineLevel="0" collapsed="false">
      <c r="A91" s="0" t="n">
        <v>45.5</v>
      </c>
      <c r="B91" s="0" t="n">
        <v>-0.557</v>
      </c>
      <c r="C91" s="0" t="n">
        <v>0.048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646</v>
      </c>
    </row>
    <row r="93" customFormat="false" ht="12.75" hidden="false" customHeight="false" outlineLevel="0" collapsed="false">
      <c r="A93" s="0" t="n">
        <v>46.5</v>
      </c>
      <c r="B93" s="0" t="n">
        <v>-0.629</v>
      </c>
      <c r="C93" s="0" t="n">
        <v>-0.626</v>
      </c>
    </row>
    <row r="94" customFormat="false" ht="12.75" hidden="false" customHeight="false" outlineLevel="0" collapsed="false">
      <c r="A94" s="0" t="n">
        <v>47</v>
      </c>
      <c r="B94" s="0" t="n">
        <v>-0.538</v>
      </c>
      <c r="C94" s="0" t="n">
        <v>-0.538</v>
      </c>
    </row>
    <row r="95" customFormat="false" ht="12.75" hidden="false" customHeight="false" outlineLevel="0" collapsed="false">
      <c r="A95" s="0" t="n">
        <v>47.5</v>
      </c>
      <c r="B95" s="0" t="n">
        <v>-0.533</v>
      </c>
      <c r="C95" s="0" t="n">
        <v>-0.497</v>
      </c>
    </row>
    <row r="96" customFormat="false" ht="12.75" hidden="false" customHeight="false" outlineLevel="0" collapsed="false">
      <c r="A96" s="0" t="n">
        <v>48</v>
      </c>
      <c r="B96" s="0" t="n">
        <v>-0.571</v>
      </c>
      <c r="C96" s="0" t="n">
        <v>-0.471</v>
      </c>
    </row>
    <row r="97" customFormat="false" ht="12.75" hidden="false" customHeight="false" outlineLevel="0" collapsed="false">
      <c r="A97" s="0" t="n">
        <v>48.5</v>
      </c>
      <c r="B97" s="0" t="n">
        <v>-0.557</v>
      </c>
      <c r="C97" s="0" t="n">
        <v>-0.477</v>
      </c>
    </row>
    <row r="98" customFormat="false" ht="12.75" hidden="false" customHeight="false" outlineLevel="0" collapsed="false">
      <c r="A98" s="0" t="n">
        <v>49</v>
      </c>
      <c r="B98" s="0" t="n">
        <v>-0.562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62</v>
      </c>
      <c r="C99" s="0" t="n">
        <v>-0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78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65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78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7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79</v>
      </c>
      <c r="C11" s="0" t="n">
        <v>-0.164</v>
      </c>
    </row>
    <row r="12" customFormat="false" ht="12.75" hidden="false" customHeight="false" outlineLevel="0" collapsed="false">
      <c r="A12" s="0" t="n">
        <v>6</v>
      </c>
      <c r="B12" s="0" t="n">
        <v>-0.184</v>
      </c>
      <c r="C12" s="0" t="n">
        <v>-0.166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86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065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57</v>
      </c>
    </row>
    <row r="17" customFormat="false" ht="12.75" hidden="false" customHeight="false" outlineLevel="0" collapsed="false">
      <c r="A17" s="0" t="n">
        <v>8.5</v>
      </c>
      <c r="B17" s="0" t="n">
        <v>-0.183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19</v>
      </c>
      <c r="C18" s="0" t="n">
        <v>-0.147</v>
      </c>
    </row>
    <row r="19" customFormat="false" ht="12.75" hidden="false" customHeight="false" outlineLevel="0" collapsed="false">
      <c r="A19" s="0" t="n">
        <v>9.5</v>
      </c>
      <c r="B19" s="0" t="n">
        <v>-0.176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051</v>
      </c>
    </row>
    <row r="21" customFormat="false" ht="12.75" hidden="false" customHeight="false" outlineLevel="0" collapsed="false">
      <c r="A21" s="0" t="n">
        <v>10.5</v>
      </c>
      <c r="B21" s="0" t="n">
        <v>-0.19</v>
      </c>
      <c r="C21" s="0" t="n">
        <v>-0.003</v>
      </c>
    </row>
    <row r="22" customFormat="false" ht="12.75" hidden="false" customHeight="false" outlineLevel="0" collapsed="false">
      <c r="A22" s="0" t="n">
        <v>11</v>
      </c>
      <c r="B22" s="0" t="n">
        <v>-0.181</v>
      </c>
      <c r="C22" s="0" t="n">
        <v>-0.059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194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194</v>
      </c>
      <c r="C25" s="0" t="n">
        <v>-0.058</v>
      </c>
    </row>
    <row r="26" customFormat="false" ht="12.75" hidden="false" customHeight="false" outlineLevel="0" collapsed="false">
      <c r="A26" s="0" t="n">
        <v>13</v>
      </c>
      <c r="B26" s="0" t="n">
        <v>-0.19</v>
      </c>
      <c r="C26" s="0" t="n">
        <v>-0.063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051</v>
      </c>
    </row>
    <row r="28" customFormat="false" ht="12.75" hidden="false" customHeight="false" outlineLevel="0" collapsed="false">
      <c r="A28" s="0" t="n">
        <v>14</v>
      </c>
      <c r="B28" s="0" t="n">
        <v>-0.192</v>
      </c>
      <c r="C28" s="0" t="n">
        <v>-0.027</v>
      </c>
    </row>
    <row r="29" customFormat="false" ht="12.75" hidden="false" customHeight="false" outlineLevel="0" collapsed="false">
      <c r="A29" s="0" t="n">
        <v>14.5</v>
      </c>
      <c r="B29" s="0" t="n">
        <v>-0.184</v>
      </c>
      <c r="C29" s="0" t="n">
        <v>-0.054</v>
      </c>
    </row>
    <row r="30" customFormat="false" ht="12.75" hidden="false" customHeight="false" outlineLevel="0" collapsed="false">
      <c r="A30" s="0" t="n">
        <v>15</v>
      </c>
      <c r="B30" s="0" t="n">
        <v>-0.19</v>
      </c>
      <c r="C30" s="0" t="n">
        <v>-0.029</v>
      </c>
    </row>
    <row r="31" customFormat="false" ht="12.75" hidden="false" customHeight="false" outlineLevel="0" collapsed="false">
      <c r="A31" s="0" t="n">
        <v>15.5</v>
      </c>
      <c r="B31" s="0" t="n">
        <v>-0.19</v>
      </c>
      <c r="C31" s="0" t="n">
        <v>-0.003</v>
      </c>
    </row>
    <row r="32" customFormat="false" ht="12.75" hidden="false" customHeight="false" outlineLevel="0" collapsed="false">
      <c r="A32" s="0" t="n">
        <v>16</v>
      </c>
      <c r="B32" s="0" t="n">
        <v>-0.186</v>
      </c>
      <c r="C32" s="0" t="n">
        <v>-0.053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116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109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131</v>
      </c>
    </row>
    <row r="36" customFormat="false" ht="12.75" hidden="false" customHeight="false" outlineLevel="0" collapsed="false">
      <c r="A36" s="0" t="n">
        <v>18</v>
      </c>
      <c r="B36" s="0" t="n">
        <v>-0.205</v>
      </c>
      <c r="C36" s="0" t="n">
        <v>-0.131</v>
      </c>
    </row>
    <row r="37" customFormat="false" ht="12.75" hidden="false" customHeight="false" outlineLevel="0" collapsed="false">
      <c r="A37" s="0" t="n">
        <v>18.5</v>
      </c>
      <c r="B37" s="0" t="n">
        <v>-0.206</v>
      </c>
      <c r="C37" s="0" t="n">
        <v>-0.13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114</v>
      </c>
    </row>
    <row r="39" customFormat="false" ht="12.75" hidden="false" customHeight="false" outlineLevel="0" collapsed="false">
      <c r="A39" s="0" t="n">
        <v>19.5</v>
      </c>
      <c r="B39" s="0" t="n">
        <v>-0.21</v>
      </c>
      <c r="C39" s="0" t="n">
        <v>-0.041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0.019</v>
      </c>
    </row>
    <row r="41" customFormat="false" ht="12.75" hidden="false" customHeight="false" outlineLevel="0" collapsed="false">
      <c r="A41" s="0" t="n">
        <v>20.5</v>
      </c>
      <c r="B41" s="0" t="n">
        <v>-0.19</v>
      </c>
      <c r="C41" s="0" t="n">
        <v>0.062</v>
      </c>
    </row>
    <row r="42" customFormat="false" ht="12.75" hidden="false" customHeight="false" outlineLevel="0" collapsed="false">
      <c r="A42" s="0" t="n">
        <v>21</v>
      </c>
      <c r="B42" s="0" t="n">
        <v>-0.18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183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1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-0.189</v>
      </c>
      <c r="C45" s="0" t="n">
        <v>0.057</v>
      </c>
    </row>
    <row r="46" customFormat="false" ht="12.75" hidden="false" customHeight="false" outlineLevel="0" collapsed="false">
      <c r="A46" s="0" t="n">
        <v>23</v>
      </c>
      <c r="B46" s="0" t="n">
        <v>-0.189</v>
      </c>
      <c r="C46" s="0" t="n">
        <v>0.045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05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33</v>
      </c>
    </row>
    <row r="49" customFormat="false" ht="12.75" hidden="false" customHeight="false" outlineLevel="0" collapsed="false">
      <c r="A49" s="0" t="n">
        <v>24.5</v>
      </c>
      <c r="B49" s="0" t="n">
        <v>-0.195</v>
      </c>
      <c r="C49" s="0" t="n">
        <v>-0.157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47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61</v>
      </c>
    </row>
    <row r="52" customFormat="false" ht="12.75" hidden="false" customHeight="false" outlineLevel="0" collapsed="false">
      <c r="A52" s="0" t="n">
        <v>26</v>
      </c>
      <c r="B52" s="0" t="n">
        <v>-0.19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7</v>
      </c>
      <c r="C53" s="0" t="n">
        <v>-0.164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7</v>
      </c>
    </row>
    <row r="55" customFormat="false" ht="12.75" hidden="false" customHeight="false" outlineLevel="0" collapsed="false">
      <c r="A55" s="0" t="n">
        <v>27.5</v>
      </c>
      <c r="B55" s="0" t="n">
        <v>-0.19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192</v>
      </c>
      <c r="C56" s="0" t="n">
        <v>-0.169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6</v>
      </c>
    </row>
    <row r="58" customFormat="false" ht="12.75" hidden="false" customHeight="false" outlineLevel="0" collapsed="false">
      <c r="A58" s="0" t="n">
        <v>29</v>
      </c>
      <c r="B58" s="0" t="n">
        <v>-0.189</v>
      </c>
      <c r="C58" s="0" t="n">
        <v>-0.159</v>
      </c>
    </row>
    <row r="59" customFormat="false" ht="12.75" hidden="false" customHeight="false" outlineLevel="0" collapsed="false">
      <c r="A59" s="0" t="n">
        <v>29.5</v>
      </c>
      <c r="B59" s="0" t="n">
        <v>-0.194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4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162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161</v>
      </c>
    </row>
    <row r="64" customFormat="false" ht="12.75" hidden="false" customHeight="false" outlineLevel="0" collapsed="false">
      <c r="A64" s="0" t="n">
        <v>32</v>
      </c>
      <c r="B64" s="0" t="n">
        <v>-0.187</v>
      </c>
      <c r="C64" s="0" t="n">
        <v>-0.159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59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9</v>
      </c>
    </row>
    <row r="67" customFormat="false" ht="12.75" hidden="false" customHeight="false" outlineLevel="0" collapsed="false">
      <c r="A67" s="0" t="n">
        <v>33.5</v>
      </c>
      <c r="B67" s="0" t="n">
        <v>-0.189</v>
      </c>
      <c r="C67" s="0" t="n">
        <v>-0.143</v>
      </c>
    </row>
    <row r="68" customFormat="false" ht="12.75" hidden="false" customHeight="false" outlineLevel="0" collapsed="false">
      <c r="A68" s="0" t="n">
        <v>34</v>
      </c>
      <c r="B68" s="0" t="n">
        <v>-0.198</v>
      </c>
      <c r="C68" s="0" t="n">
        <v>-0.183</v>
      </c>
    </row>
    <row r="69" customFormat="false" ht="12.75" hidden="false" customHeight="false" outlineLevel="0" collapsed="false">
      <c r="A69" s="0" t="n">
        <v>34.5</v>
      </c>
      <c r="B69" s="0" t="n">
        <v>-0.19</v>
      </c>
      <c r="C69" s="0" t="n">
        <v>-0.085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95</v>
      </c>
    </row>
    <row r="71" customFormat="false" ht="12.75" hidden="false" customHeight="false" outlineLevel="0" collapsed="false">
      <c r="A71" s="0" t="n">
        <v>35.5</v>
      </c>
      <c r="B71" s="0" t="n">
        <v>-0.198</v>
      </c>
      <c r="C71" s="0" t="n">
        <v>-0.058</v>
      </c>
    </row>
    <row r="72" customFormat="false" ht="12.75" hidden="false" customHeight="false" outlineLevel="0" collapsed="false">
      <c r="A72" s="0" t="n">
        <v>36</v>
      </c>
      <c r="B72" s="0" t="n">
        <v>-0.202</v>
      </c>
      <c r="C72" s="0" t="n">
        <v>-0.022</v>
      </c>
    </row>
    <row r="73" customFormat="false" ht="12.75" hidden="false" customHeight="false" outlineLevel="0" collapsed="false">
      <c r="A73" s="0" t="n">
        <v>36.5</v>
      </c>
      <c r="B73" s="0" t="n">
        <v>-0.187</v>
      </c>
      <c r="C73" s="0" t="n">
        <v>0.011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53</v>
      </c>
    </row>
    <row r="75" customFormat="false" ht="12.75" hidden="false" customHeight="false" outlineLevel="0" collapsed="false">
      <c r="A75" s="0" t="n">
        <v>37.5</v>
      </c>
      <c r="B75" s="0" t="n">
        <v>-0.187</v>
      </c>
      <c r="C75" s="0" t="n">
        <v>-0.041</v>
      </c>
    </row>
    <row r="76" customFormat="false" ht="12.75" hidden="false" customHeight="false" outlineLevel="0" collapsed="false">
      <c r="A76" s="0" t="n">
        <v>38</v>
      </c>
      <c r="B76" s="0" t="n">
        <v>-0.19</v>
      </c>
      <c r="C76" s="0" t="n">
        <v>-0.022</v>
      </c>
    </row>
    <row r="77" customFormat="false" ht="12.75" hidden="false" customHeight="false" outlineLevel="0" collapsed="false">
      <c r="A77" s="0" t="n">
        <v>38.5</v>
      </c>
      <c r="B77" s="0" t="n">
        <v>-0.19</v>
      </c>
      <c r="C77" s="0" t="n">
        <v>-0.044</v>
      </c>
    </row>
    <row r="78" customFormat="false" ht="12.75" hidden="false" customHeight="false" outlineLevel="0" collapsed="false">
      <c r="A78" s="0" t="n">
        <v>39</v>
      </c>
      <c r="B78" s="0" t="n">
        <v>-0.189</v>
      </c>
      <c r="C78" s="0" t="n">
        <v>-0.056</v>
      </c>
    </row>
    <row r="79" customFormat="false" ht="12.75" hidden="false" customHeight="false" outlineLevel="0" collapsed="false">
      <c r="A79" s="0" t="n">
        <v>39.5</v>
      </c>
      <c r="B79" s="0" t="n">
        <v>-0.198</v>
      </c>
      <c r="C79" s="0" t="n">
        <v>-0.049</v>
      </c>
    </row>
    <row r="80" customFormat="false" ht="12.75" hidden="false" customHeight="false" outlineLevel="0" collapsed="false">
      <c r="A80" s="0" t="n">
        <v>40</v>
      </c>
      <c r="B80" s="0" t="n">
        <v>-0.181</v>
      </c>
      <c r="C80" s="0" t="n">
        <v>-0.118</v>
      </c>
    </row>
    <row r="81" customFormat="false" ht="12.75" hidden="false" customHeight="false" outlineLevel="0" collapsed="false">
      <c r="A81" s="0" t="n">
        <v>40.5</v>
      </c>
      <c r="B81" s="0" t="n">
        <v>-0.2</v>
      </c>
      <c r="C81" s="0" t="n">
        <v>-0.111</v>
      </c>
    </row>
    <row r="82" customFormat="false" ht="12.75" hidden="false" customHeight="false" outlineLevel="0" collapsed="false">
      <c r="A82" s="0" t="n">
        <v>41</v>
      </c>
      <c r="B82" s="0" t="n">
        <v>-0.197</v>
      </c>
      <c r="C82" s="0" t="n">
        <v>-0.1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28</v>
      </c>
    </row>
    <row r="84" customFormat="false" ht="12.75" hidden="false" customHeight="false" outlineLevel="0" collapsed="false">
      <c r="A84" s="0" t="n">
        <v>42</v>
      </c>
      <c r="B84" s="0" t="n">
        <v>-0.206</v>
      </c>
      <c r="C84" s="0" t="n">
        <v>-0.119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059</v>
      </c>
    </row>
    <row r="86" customFormat="false" ht="12.75" hidden="false" customHeight="false" outlineLevel="0" collapsed="false">
      <c r="A86" s="0" t="n">
        <v>43</v>
      </c>
      <c r="B86" s="0" t="n">
        <v>-0.206</v>
      </c>
      <c r="C86" s="0" t="n">
        <v>0.002</v>
      </c>
    </row>
    <row r="87" customFormat="false" ht="12.75" hidden="false" customHeight="false" outlineLevel="0" collapsed="false">
      <c r="A87" s="0" t="n">
        <v>43.5</v>
      </c>
      <c r="B87" s="0" t="n">
        <v>-0.19</v>
      </c>
      <c r="C87" s="0" t="n">
        <v>0.059</v>
      </c>
    </row>
    <row r="88" customFormat="false" ht="12.75" hidden="false" customHeight="false" outlineLevel="0" collapsed="false">
      <c r="A88" s="0" t="n">
        <v>44</v>
      </c>
      <c r="B88" s="0" t="n">
        <v>-0.195</v>
      </c>
      <c r="C88" s="0" t="n">
        <v>0.074</v>
      </c>
    </row>
    <row r="89" customFormat="false" ht="12.75" hidden="false" customHeight="false" outlineLevel="0" collapsed="false">
      <c r="A89" s="0" t="n">
        <v>44.5</v>
      </c>
      <c r="B89" s="0" t="n">
        <v>-0.187</v>
      </c>
      <c r="C89" s="0" t="n">
        <v>0.05</v>
      </c>
    </row>
    <row r="90" customFormat="false" ht="12.75" hidden="false" customHeight="false" outlineLevel="0" collapsed="false">
      <c r="A90" s="0" t="n">
        <v>45</v>
      </c>
      <c r="B90" s="0" t="n">
        <v>-0.189</v>
      </c>
      <c r="C90" s="0" t="n">
        <v>0.054</v>
      </c>
    </row>
    <row r="91" customFormat="false" ht="12.75" hidden="false" customHeight="false" outlineLevel="0" collapsed="false">
      <c r="A91" s="0" t="n">
        <v>45.5</v>
      </c>
      <c r="B91" s="0" t="n">
        <v>-0.186</v>
      </c>
      <c r="C91" s="0" t="n">
        <v>0.016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215</v>
      </c>
    </row>
    <row r="93" customFormat="false" ht="12.75" hidden="false" customHeight="false" outlineLevel="0" collapsed="false">
      <c r="A93" s="0" t="n">
        <v>46.5</v>
      </c>
      <c r="B93" s="0" t="n">
        <v>-0.21</v>
      </c>
      <c r="C93" s="0" t="n">
        <v>-0.209</v>
      </c>
    </row>
    <row r="94" customFormat="false" ht="12.75" hidden="false" customHeight="false" outlineLevel="0" collapsed="false">
      <c r="A94" s="0" t="n">
        <v>47</v>
      </c>
      <c r="B94" s="0" t="n">
        <v>-0.179</v>
      </c>
      <c r="C94" s="0" t="n">
        <v>-0.179</v>
      </c>
    </row>
    <row r="95" customFormat="false" ht="12.75" hidden="false" customHeight="false" outlineLevel="0" collapsed="false">
      <c r="A95" s="0" t="n">
        <v>47.5</v>
      </c>
      <c r="B95" s="0" t="n">
        <v>-0.178</v>
      </c>
      <c r="C95" s="0" t="n">
        <v>-0.166</v>
      </c>
    </row>
    <row r="96" customFormat="false" ht="12.75" hidden="false" customHeight="false" outlineLevel="0" collapsed="false">
      <c r="A96" s="0" t="n">
        <v>48</v>
      </c>
      <c r="B96" s="0" t="n">
        <v>-0.19</v>
      </c>
      <c r="C96" s="0" t="n">
        <v>-0.157</v>
      </c>
    </row>
    <row r="97" customFormat="false" ht="12.75" hidden="false" customHeight="false" outlineLevel="0" collapsed="false">
      <c r="A97" s="0" t="n">
        <v>48.5</v>
      </c>
      <c r="B97" s="0" t="n">
        <v>-0.186</v>
      </c>
      <c r="C97" s="0" t="n">
        <v>-0.159</v>
      </c>
    </row>
    <row r="98" customFormat="false" ht="12.75" hidden="false" customHeight="false" outlineLevel="0" collapsed="false">
      <c r="A98" s="0" t="n">
        <v>49</v>
      </c>
      <c r="B98" s="0" t="n">
        <v>-0.187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7</v>
      </c>
      <c r="C99" s="0" t="n">
        <v>-0.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45</v>
      </c>
      <c r="C1" s="0" t="n">
        <v>-1.571</v>
      </c>
    </row>
    <row r="2" customFormat="false" ht="12.75" hidden="false" customHeight="false" outlineLevel="0" collapsed="false">
      <c r="A2" s="0" t="n">
        <v>1</v>
      </c>
      <c r="B2" s="0" t="n">
        <v>-1.793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64</v>
      </c>
    </row>
    <row r="4" customFormat="false" ht="12.75" hidden="false" customHeight="false" outlineLevel="0" collapsed="false">
      <c r="A4" s="0" t="n">
        <v>2</v>
      </c>
      <c r="B4" s="0" t="n">
        <v>-1.74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23</v>
      </c>
    </row>
    <row r="11" customFormat="false" ht="12.75" hidden="false" customHeight="false" outlineLevel="0" collapsed="false">
      <c r="A11" s="0" t="n">
        <v>5.5</v>
      </c>
      <c r="B11" s="0" t="n">
        <v>-1.857</v>
      </c>
      <c r="C11" s="0" t="n">
        <v>-1.657</v>
      </c>
    </row>
    <row r="12" customFormat="false" ht="12.75" hidden="false" customHeight="false" outlineLevel="0" collapsed="false">
      <c r="A12" s="0" t="n">
        <v>6</v>
      </c>
      <c r="B12" s="0" t="n">
        <v>-1.809</v>
      </c>
      <c r="C12" s="0" t="n">
        <v>-1.606</v>
      </c>
    </row>
    <row r="13" customFormat="false" ht="12.75" hidden="false" customHeight="false" outlineLevel="0" collapsed="false">
      <c r="A13" s="0" t="n">
        <v>6.5</v>
      </c>
      <c r="B13" s="0" t="n">
        <v>-1.825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0.732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029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2</v>
      </c>
    </row>
    <row r="17" customFormat="false" ht="12.75" hidden="false" customHeight="false" outlineLevel="0" collapsed="false">
      <c r="A17" s="0" t="n">
        <v>8.5</v>
      </c>
      <c r="B17" s="0" t="n">
        <v>-1.873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841</v>
      </c>
      <c r="C18" s="0" t="n">
        <v>-1.571</v>
      </c>
    </row>
    <row r="19" customFormat="false" ht="12.75" hidden="false" customHeight="false" outlineLevel="0" collapsed="false">
      <c r="A19" s="0" t="n">
        <v>9.5</v>
      </c>
      <c r="B19" s="0" t="n">
        <v>-1.873</v>
      </c>
      <c r="C19" s="0" t="n">
        <v>-1.571</v>
      </c>
    </row>
    <row r="20" customFormat="false" ht="12.75" hidden="false" customHeight="false" outlineLevel="0" collapsed="false">
      <c r="A20" s="0" t="n">
        <v>10</v>
      </c>
      <c r="B20" s="0" t="n">
        <v>-1.889</v>
      </c>
      <c r="C20" s="0" t="n">
        <v>-0.218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475</v>
      </c>
    </row>
    <row r="22" customFormat="false" ht="12.75" hidden="false" customHeight="false" outlineLevel="0" collapsed="false">
      <c r="A22" s="0" t="n">
        <v>11</v>
      </c>
      <c r="B22" s="0" t="n">
        <v>-1.88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1.873</v>
      </c>
      <c r="C23" s="0" t="n">
        <v>-0.612</v>
      </c>
    </row>
    <row r="24" customFormat="false" ht="12.75" hidden="false" customHeight="false" outlineLevel="0" collapsed="false">
      <c r="A24" s="0" t="n">
        <v>12</v>
      </c>
      <c r="B24" s="0" t="n">
        <v>-1.953</v>
      </c>
      <c r="C24" s="0" t="n">
        <v>-0.098</v>
      </c>
    </row>
    <row r="25" customFormat="false" ht="12.75" hidden="false" customHeight="false" outlineLevel="0" collapsed="false">
      <c r="A25" s="0" t="n">
        <v>12.5</v>
      </c>
      <c r="B25" s="0" t="n">
        <v>-1.921</v>
      </c>
      <c r="C25" s="0" t="n">
        <v>-0.201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1.921</v>
      </c>
      <c r="C27" s="0" t="n">
        <v>-0.372</v>
      </c>
    </row>
    <row r="28" customFormat="false" ht="12.75" hidden="false" customHeight="false" outlineLevel="0" collapsed="false">
      <c r="A28" s="0" t="n">
        <v>14</v>
      </c>
      <c r="B28" s="0" t="n">
        <v>-1.825</v>
      </c>
      <c r="C28" s="0" t="n">
        <v>-0.49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0.458</v>
      </c>
    </row>
    <row r="30" customFormat="false" ht="12.75" hidden="false" customHeight="false" outlineLevel="0" collapsed="false">
      <c r="A30" s="0" t="n">
        <v>15</v>
      </c>
      <c r="B30" s="0" t="n">
        <v>-1.857</v>
      </c>
      <c r="C30" s="0" t="n">
        <v>-0.955</v>
      </c>
    </row>
    <row r="31" customFormat="false" ht="12.75" hidden="false" customHeight="false" outlineLevel="0" collapsed="false">
      <c r="A31" s="0" t="n">
        <v>15.5</v>
      </c>
      <c r="B31" s="0" t="n">
        <v>-1.873</v>
      </c>
      <c r="C31" s="0" t="n">
        <v>-0.372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0.149</v>
      </c>
    </row>
    <row r="33" customFormat="false" ht="12.75" hidden="false" customHeight="false" outlineLevel="0" collapsed="false">
      <c r="A33" s="0" t="n">
        <v>16.5</v>
      </c>
      <c r="B33" s="0" t="n">
        <v>-1.873</v>
      </c>
      <c r="C33" s="0" t="n">
        <v>-0.561</v>
      </c>
    </row>
    <row r="34" customFormat="false" ht="12.75" hidden="false" customHeight="false" outlineLevel="0" collapsed="false">
      <c r="A34" s="0" t="n">
        <v>17</v>
      </c>
      <c r="B34" s="0" t="n">
        <v>-1.809</v>
      </c>
      <c r="C34" s="0" t="n">
        <v>-0.749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469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46</v>
      </c>
    </row>
    <row r="37" customFormat="false" ht="12.75" hidden="false" customHeight="false" outlineLevel="0" collapsed="false">
      <c r="A37" s="0" t="n">
        <v>18.5</v>
      </c>
      <c r="B37" s="0" t="n">
        <v>-2.081</v>
      </c>
      <c r="C37" s="0" t="n">
        <v>-1.332</v>
      </c>
    </row>
    <row r="38" customFormat="false" ht="12.75" hidden="false" customHeight="false" outlineLevel="0" collapsed="false">
      <c r="A38" s="0" t="n">
        <v>19</v>
      </c>
      <c r="B38" s="0" t="n">
        <v>-2.081</v>
      </c>
      <c r="C38" s="0" t="n">
        <v>-1.383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075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1.921</v>
      </c>
      <c r="C41" s="0" t="n">
        <v>0.313</v>
      </c>
    </row>
    <row r="42" customFormat="false" ht="12.75" hidden="false" customHeight="false" outlineLevel="0" collapsed="false">
      <c r="A42" s="0" t="n">
        <v>21</v>
      </c>
      <c r="B42" s="0" t="n">
        <v>-1.889</v>
      </c>
      <c r="C42" s="0" t="n">
        <v>0.622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0.622</v>
      </c>
    </row>
    <row r="44" customFormat="false" ht="12.75" hidden="false" customHeight="false" outlineLevel="0" collapsed="false">
      <c r="A44" s="0" t="n">
        <v>22</v>
      </c>
      <c r="B44" s="0" t="n">
        <v>-1.857</v>
      </c>
      <c r="C44" s="0" t="n">
        <v>0.553</v>
      </c>
    </row>
    <row r="45" customFormat="false" ht="12.75" hidden="false" customHeight="false" outlineLevel="0" collapsed="false">
      <c r="A45" s="0" t="n">
        <v>22.5</v>
      </c>
      <c r="B45" s="0" t="n">
        <v>-1.841</v>
      </c>
      <c r="C45" s="0" t="n">
        <v>0.45</v>
      </c>
    </row>
    <row r="46" customFormat="false" ht="12.75" hidden="false" customHeight="false" outlineLevel="0" collapsed="false">
      <c r="A46" s="0" t="n">
        <v>23</v>
      </c>
      <c r="B46" s="0" t="n">
        <v>-1.889</v>
      </c>
      <c r="C46" s="0" t="n">
        <v>0.587</v>
      </c>
    </row>
    <row r="47" customFormat="false" ht="12.75" hidden="false" customHeight="false" outlineLevel="0" collapsed="false">
      <c r="A47" s="0" t="n">
        <v>23.5</v>
      </c>
      <c r="B47" s="0" t="n">
        <v>-1.889</v>
      </c>
      <c r="C47" s="0" t="n">
        <v>0.38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78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-1.794</v>
      </c>
    </row>
    <row r="50" customFormat="false" ht="12.75" hidden="false" customHeight="false" outlineLevel="0" collapsed="false">
      <c r="A50" s="0" t="n">
        <v>25</v>
      </c>
      <c r="B50" s="0" t="n">
        <v>-1.937</v>
      </c>
      <c r="C50" s="0" t="n">
        <v>-1.589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76</v>
      </c>
    </row>
    <row r="52" customFormat="false" ht="12.75" hidden="false" customHeight="false" outlineLevel="0" collapsed="false">
      <c r="A52" s="0" t="n">
        <v>26</v>
      </c>
      <c r="B52" s="0" t="n">
        <v>-1.841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89</v>
      </c>
    </row>
    <row r="54" customFormat="false" ht="12.75" hidden="false" customHeight="false" outlineLevel="0" collapsed="false">
      <c r="A54" s="0" t="n">
        <v>27</v>
      </c>
      <c r="B54" s="0" t="n">
        <v>-1.873</v>
      </c>
      <c r="C54" s="0" t="n">
        <v>-1.657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57</v>
      </c>
    </row>
    <row r="57" customFormat="false" ht="12.75" hidden="false" customHeight="false" outlineLevel="0" collapsed="false">
      <c r="A57" s="0" t="n">
        <v>28.5</v>
      </c>
      <c r="B57" s="0" t="n">
        <v>-1.921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937</v>
      </c>
      <c r="C58" s="0" t="n">
        <v>-1.657</v>
      </c>
    </row>
    <row r="59" customFormat="false" ht="12.75" hidden="false" customHeight="false" outlineLevel="0" collapsed="false">
      <c r="A59" s="0" t="n">
        <v>29.5</v>
      </c>
      <c r="B59" s="0" t="n">
        <v>-1.889</v>
      </c>
      <c r="C59" s="0" t="n">
        <v>-1.571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589</v>
      </c>
    </row>
    <row r="61" customFormat="false" ht="12.75" hidden="false" customHeight="false" outlineLevel="0" collapsed="false">
      <c r="A61" s="0" t="n">
        <v>30.5</v>
      </c>
      <c r="B61" s="0" t="n">
        <v>-1.873</v>
      </c>
      <c r="C61" s="0" t="n">
        <v>-1.623</v>
      </c>
    </row>
    <row r="62" customFormat="false" ht="12.75" hidden="false" customHeight="false" outlineLevel="0" collapsed="false">
      <c r="A62" s="0" t="n">
        <v>31</v>
      </c>
      <c r="B62" s="0" t="n">
        <v>-1.905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571</v>
      </c>
    </row>
    <row r="64" customFormat="false" ht="12.75" hidden="false" customHeight="false" outlineLevel="0" collapsed="false">
      <c r="A64" s="0" t="n">
        <v>32</v>
      </c>
      <c r="B64" s="0" t="n">
        <v>-1.905</v>
      </c>
      <c r="C64" s="0" t="n">
        <v>-1.657</v>
      </c>
    </row>
    <row r="65" customFormat="false" ht="12.75" hidden="false" customHeight="false" outlineLevel="0" collapsed="false">
      <c r="A65" s="0" t="n">
        <v>32.5</v>
      </c>
      <c r="B65" s="0" t="n">
        <v>-1.841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64</v>
      </c>
    </row>
    <row r="67" customFormat="false" ht="12.75" hidden="false" customHeight="false" outlineLevel="0" collapsed="false">
      <c r="A67" s="0" t="n">
        <v>33.5</v>
      </c>
      <c r="B67" s="0" t="n">
        <v>-1.793</v>
      </c>
      <c r="C67" s="0" t="n">
        <v>-1.657</v>
      </c>
    </row>
    <row r="68" customFormat="false" ht="12.75" hidden="false" customHeight="false" outlineLevel="0" collapsed="false">
      <c r="A68" s="0" t="n">
        <v>34</v>
      </c>
      <c r="B68" s="0" t="n">
        <v>-1.857</v>
      </c>
      <c r="C68" s="0" t="n">
        <v>-1.537</v>
      </c>
    </row>
    <row r="69" customFormat="false" ht="12.75" hidden="false" customHeight="false" outlineLevel="0" collapsed="false">
      <c r="A69" s="0" t="n">
        <v>34.5</v>
      </c>
      <c r="B69" s="0" t="n">
        <v>-2.033</v>
      </c>
      <c r="C69" s="0" t="n">
        <v>-1.486</v>
      </c>
    </row>
    <row r="70" customFormat="false" ht="12.75" hidden="false" customHeight="false" outlineLevel="0" collapsed="false">
      <c r="A70" s="0" t="n">
        <v>35</v>
      </c>
      <c r="B70" s="0" t="n">
        <v>-1.889</v>
      </c>
      <c r="C70" s="0" t="n">
        <v>-0.818</v>
      </c>
    </row>
    <row r="71" customFormat="false" ht="12.75" hidden="false" customHeight="false" outlineLevel="0" collapsed="false">
      <c r="A71" s="0" t="n">
        <v>35.5</v>
      </c>
      <c r="B71" s="0" t="n">
        <v>-1.969</v>
      </c>
      <c r="C71" s="0" t="n">
        <v>-0.115</v>
      </c>
    </row>
    <row r="72" customFormat="false" ht="12.75" hidden="false" customHeight="false" outlineLevel="0" collapsed="false">
      <c r="A72" s="0" t="n">
        <v>36</v>
      </c>
      <c r="B72" s="0" t="n">
        <v>-1.905</v>
      </c>
      <c r="C72" s="0" t="n">
        <v>-0.526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201</v>
      </c>
    </row>
    <row r="74" customFormat="false" ht="12.75" hidden="false" customHeight="false" outlineLevel="0" collapsed="false">
      <c r="A74" s="0" t="n">
        <v>37</v>
      </c>
      <c r="B74" s="0" t="n">
        <v>-1.937</v>
      </c>
      <c r="C74" s="0" t="n">
        <v>-0.047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0.578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-0.218</v>
      </c>
    </row>
    <row r="77" customFormat="false" ht="12.75" hidden="false" customHeight="false" outlineLevel="0" collapsed="false">
      <c r="A77" s="0" t="n">
        <v>38.5</v>
      </c>
      <c r="B77" s="0" t="n">
        <v>-1.937</v>
      </c>
      <c r="C77" s="0" t="n">
        <v>-0.167</v>
      </c>
    </row>
    <row r="78" customFormat="false" ht="12.75" hidden="false" customHeight="false" outlineLevel="0" collapsed="false">
      <c r="A78" s="0" t="n">
        <v>39</v>
      </c>
      <c r="B78" s="0" t="n">
        <v>-1.921</v>
      </c>
      <c r="C78" s="0" t="n">
        <v>-0.458</v>
      </c>
    </row>
    <row r="79" customFormat="false" ht="12.75" hidden="false" customHeight="false" outlineLevel="0" collapsed="false">
      <c r="A79" s="0" t="n">
        <v>39.5</v>
      </c>
      <c r="B79" s="0" t="n">
        <v>-1.873</v>
      </c>
      <c r="C79" s="0" t="n">
        <v>-0.218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698</v>
      </c>
      <c r="C81" s="0" t="n">
        <v>-0.7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366</v>
      </c>
    </row>
    <row r="83" customFormat="false" ht="12.75" hidden="false" customHeight="false" outlineLevel="0" collapsed="false">
      <c r="A83" s="0" t="n">
        <v>41.5</v>
      </c>
      <c r="B83" s="0" t="n">
        <v>-2.017</v>
      </c>
      <c r="C83" s="0" t="n">
        <v>-1.16</v>
      </c>
    </row>
    <row r="84" customFormat="false" ht="12.75" hidden="false" customHeight="false" outlineLevel="0" collapsed="false">
      <c r="A84" s="0" t="n">
        <v>42</v>
      </c>
      <c r="B84" s="0" t="n">
        <v>-2.017</v>
      </c>
      <c r="C84" s="0" t="n">
        <v>-1.486</v>
      </c>
    </row>
    <row r="85" customFormat="false" ht="12.75" hidden="false" customHeight="false" outlineLevel="0" collapsed="false">
      <c r="A85" s="0" t="n">
        <v>42.5</v>
      </c>
      <c r="B85" s="0" t="n">
        <v>-1.953</v>
      </c>
      <c r="C85" s="0" t="n">
        <v>-1.109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0.475</v>
      </c>
    </row>
    <row r="87" customFormat="false" ht="12.75" hidden="false" customHeight="false" outlineLevel="0" collapsed="false">
      <c r="A87" s="0" t="n">
        <v>43.5</v>
      </c>
      <c r="B87" s="0" t="n">
        <v>-1.953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-1.937</v>
      </c>
      <c r="C88" s="0" t="n">
        <v>0.639</v>
      </c>
    </row>
    <row r="89" customFormat="false" ht="12.75" hidden="false" customHeight="false" outlineLevel="0" collapsed="false">
      <c r="A89" s="0" t="n">
        <v>44.5</v>
      </c>
      <c r="B89" s="0" t="n">
        <v>-1.921</v>
      </c>
      <c r="C89" s="0" t="n">
        <v>0.673</v>
      </c>
    </row>
    <row r="90" customFormat="false" ht="12.75" hidden="false" customHeight="false" outlineLevel="0" collapsed="false">
      <c r="A90" s="0" t="n">
        <v>45</v>
      </c>
      <c r="B90" s="0" t="n">
        <v>-1.857</v>
      </c>
      <c r="C90" s="0" t="n">
        <v>0.485</v>
      </c>
    </row>
    <row r="91" customFormat="false" ht="12.75" hidden="false" customHeight="false" outlineLevel="0" collapsed="false">
      <c r="A91" s="0" t="n">
        <v>45.5</v>
      </c>
      <c r="B91" s="0" t="n">
        <v>-1.889</v>
      </c>
      <c r="C91" s="0" t="n">
        <v>0.553</v>
      </c>
    </row>
    <row r="92" customFormat="false" ht="12.75" hidden="false" customHeight="false" outlineLevel="0" collapsed="false">
      <c r="A92" s="0" t="n">
        <v>46</v>
      </c>
      <c r="B92" s="0" t="n">
        <v>-1.857</v>
      </c>
      <c r="C92" s="0" t="n">
        <v>0.073</v>
      </c>
    </row>
    <row r="93" customFormat="false" ht="12.75" hidden="false" customHeight="false" outlineLevel="0" collapsed="false">
      <c r="A93" s="0" t="n">
        <v>46.5</v>
      </c>
      <c r="B93" s="0" t="n">
        <v>-1.889</v>
      </c>
      <c r="C93" s="0" t="n">
        <v>-1.743</v>
      </c>
    </row>
    <row r="94" customFormat="false" ht="12.75" hidden="false" customHeight="false" outlineLevel="0" collapsed="false">
      <c r="A94" s="0" t="n">
        <v>47</v>
      </c>
      <c r="B94" s="0" t="n">
        <v>-2.112</v>
      </c>
      <c r="C94" s="0" t="n">
        <v>-1.537</v>
      </c>
    </row>
    <row r="95" customFormat="false" ht="12.75" hidden="false" customHeight="false" outlineLevel="0" collapsed="false">
      <c r="A95" s="0" t="n">
        <v>47.5</v>
      </c>
      <c r="B95" s="0" t="n">
        <v>-1.985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1.52</v>
      </c>
    </row>
    <row r="97" customFormat="false" ht="12.75" hidden="false" customHeight="false" outlineLevel="0" collapsed="false">
      <c r="A97" s="0" t="n">
        <v>48.5</v>
      </c>
      <c r="B97" s="0" t="n">
        <v>-1.825</v>
      </c>
      <c r="C97" s="0" t="n">
        <v>-1.571</v>
      </c>
    </row>
    <row r="98" customFormat="false" ht="12.75" hidden="false" customHeight="false" outlineLevel="0" collapsed="false">
      <c r="A98" s="0" t="n">
        <v>49</v>
      </c>
      <c r="B98" s="0" t="n">
        <v>-1.825</v>
      </c>
      <c r="C98" s="0" t="n">
        <v>-1.674</v>
      </c>
    </row>
    <row r="99" customFormat="false" ht="12.75" hidden="false" customHeight="false" outlineLevel="0" collapsed="false">
      <c r="A99" s="0" t="n">
        <v>49.5</v>
      </c>
      <c r="B99" s="0" t="n">
        <v>-1.841</v>
      </c>
      <c r="C99" s="0" t="n">
        <v>-1.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33</v>
      </c>
      <c r="C1" s="0" t="n">
        <v>-0.491</v>
      </c>
    </row>
    <row r="2" customFormat="false" ht="12.75" hidden="false" customHeight="false" outlineLevel="0" collapsed="false">
      <c r="A2" s="0" t="n">
        <v>1</v>
      </c>
      <c r="B2" s="0" t="n">
        <v>-0.542</v>
      </c>
      <c r="C2" s="0" t="n">
        <v>-0.471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512</v>
      </c>
    </row>
    <row r="4" customFormat="false" ht="12.75" hidden="false" customHeight="false" outlineLevel="0" collapsed="false">
      <c r="A4" s="0" t="n">
        <v>2</v>
      </c>
      <c r="B4" s="0" t="n">
        <v>-0.562</v>
      </c>
      <c r="C4" s="0" t="n">
        <v>-0.473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5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96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9</v>
      </c>
    </row>
    <row r="9" customFormat="false" ht="12.75" hidden="false" customHeight="false" outlineLevel="0" collapsed="false">
      <c r="A9" s="0" t="n">
        <v>4.5</v>
      </c>
      <c r="B9" s="0" t="n">
        <v>-0.549</v>
      </c>
      <c r="C9" s="0" t="n">
        <v>-0.481</v>
      </c>
    </row>
    <row r="10" customFormat="false" ht="12.75" hidden="false" customHeight="false" outlineLevel="0" collapsed="false">
      <c r="A10" s="0" t="n">
        <v>5</v>
      </c>
      <c r="B10" s="0" t="n">
        <v>-0.553</v>
      </c>
      <c r="C10" s="0" t="n">
        <v>-0.499</v>
      </c>
    </row>
    <row r="11" customFormat="false" ht="12.75" hidden="false" customHeight="false" outlineLevel="0" collapsed="false">
      <c r="A11" s="0" t="n">
        <v>5.5</v>
      </c>
      <c r="B11" s="0" t="n">
        <v>-0.541</v>
      </c>
      <c r="C11" s="0" t="n">
        <v>-0.491</v>
      </c>
    </row>
    <row r="12" customFormat="false" ht="12.75" hidden="false" customHeight="false" outlineLevel="0" collapsed="false">
      <c r="A12" s="0" t="n">
        <v>6</v>
      </c>
      <c r="B12" s="0" t="n">
        <v>-0.553</v>
      </c>
      <c r="C12" s="0" t="n">
        <v>-0.48</v>
      </c>
    </row>
    <row r="13" customFormat="false" ht="12.75" hidden="false" customHeight="false" outlineLevel="0" collapsed="false">
      <c r="A13" s="0" t="n">
        <v>6.5</v>
      </c>
      <c r="B13" s="0" t="n">
        <v>-0.549</v>
      </c>
      <c r="C13" s="0" t="n">
        <v>-0.449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541</v>
      </c>
      <c r="C15" s="0" t="n">
        <v>-0.038</v>
      </c>
    </row>
    <row r="16" customFormat="false" ht="12.75" hidden="false" customHeight="false" outlineLevel="0" collapsed="false">
      <c r="A16" s="0" t="n">
        <v>8</v>
      </c>
      <c r="B16" s="0" t="n">
        <v>-0.55</v>
      </c>
      <c r="C16" s="0" t="n">
        <v>-0.494</v>
      </c>
    </row>
    <row r="17" customFormat="false" ht="12.75" hidden="false" customHeight="false" outlineLevel="0" collapsed="false">
      <c r="A17" s="0" t="n">
        <v>8.5</v>
      </c>
      <c r="B17" s="0" t="n">
        <v>-0.546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8</v>
      </c>
      <c r="C18" s="0" t="n">
        <v>-0.457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-0.312</v>
      </c>
    </row>
    <row r="20" customFormat="false" ht="12.75" hidden="false" customHeight="false" outlineLevel="0" collapsed="false">
      <c r="A20" s="0" t="n">
        <v>10</v>
      </c>
      <c r="B20" s="0" t="n">
        <v>-0.584</v>
      </c>
      <c r="C20" s="0" t="n">
        <v>-0.145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089</v>
      </c>
    </row>
    <row r="22" customFormat="false" ht="12.75" hidden="false" customHeight="false" outlineLevel="0" collapsed="false">
      <c r="A22" s="0" t="n">
        <v>11</v>
      </c>
      <c r="B22" s="0" t="n">
        <v>-0.56</v>
      </c>
      <c r="C22" s="0" t="n">
        <v>-0.193</v>
      </c>
    </row>
    <row r="23" customFormat="false" ht="12.75" hidden="false" customHeight="false" outlineLevel="0" collapsed="false">
      <c r="A23" s="0" t="n">
        <v>11.5</v>
      </c>
      <c r="B23" s="0" t="n">
        <v>-0.568</v>
      </c>
      <c r="C23" s="0" t="n">
        <v>-0.255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1</v>
      </c>
    </row>
    <row r="25" customFormat="false" ht="12.75" hidden="false" customHeight="false" outlineLevel="0" collapsed="false">
      <c r="A25" s="0" t="n">
        <v>12.5</v>
      </c>
      <c r="B25" s="0" t="n">
        <v>-0.575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574</v>
      </c>
      <c r="C26" s="0" t="n">
        <v>-0.172</v>
      </c>
    </row>
    <row r="27" customFormat="false" ht="12.75" hidden="false" customHeight="false" outlineLevel="0" collapsed="false">
      <c r="A27" s="0" t="n">
        <v>13.5</v>
      </c>
      <c r="B27" s="0" t="n">
        <v>-0.585</v>
      </c>
      <c r="C27" s="0" t="n">
        <v>-0.142</v>
      </c>
    </row>
    <row r="28" customFormat="false" ht="12.75" hidden="false" customHeight="false" outlineLevel="0" collapsed="false">
      <c r="A28" s="0" t="n">
        <v>14</v>
      </c>
      <c r="B28" s="0" t="n">
        <v>-0.558</v>
      </c>
      <c r="C28" s="0" t="n">
        <v>-0.135</v>
      </c>
    </row>
    <row r="29" customFormat="false" ht="12.75" hidden="false" customHeight="false" outlineLevel="0" collapsed="false">
      <c r="A29" s="0" t="n">
        <v>14.5</v>
      </c>
      <c r="B29" s="0" t="n">
        <v>-0.562</v>
      </c>
      <c r="C29" s="0" t="n">
        <v>-0.176</v>
      </c>
    </row>
    <row r="30" customFormat="false" ht="12.75" hidden="false" customHeight="false" outlineLevel="0" collapsed="false">
      <c r="A30" s="0" t="n">
        <v>15</v>
      </c>
      <c r="B30" s="0" t="n">
        <v>-0.57</v>
      </c>
      <c r="C30" s="0" t="n">
        <v>-0.146</v>
      </c>
    </row>
    <row r="31" customFormat="false" ht="12.75" hidden="false" customHeight="false" outlineLevel="0" collapsed="false">
      <c r="A31" s="0" t="n">
        <v>15.5</v>
      </c>
      <c r="B31" s="0" t="n">
        <v>-0.568</v>
      </c>
      <c r="C31" s="0" t="n">
        <v>-0.062</v>
      </c>
    </row>
    <row r="32" customFormat="false" ht="12.75" hidden="false" customHeight="false" outlineLevel="0" collapsed="false">
      <c r="A32" s="0" t="n">
        <v>16</v>
      </c>
      <c r="B32" s="0" t="n">
        <v>-0.568</v>
      </c>
      <c r="C32" s="0" t="n">
        <v>-0.119</v>
      </c>
    </row>
    <row r="33" customFormat="false" ht="12.75" hidden="false" customHeight="false" outlineLevel="0" collapsed="false">
      <c r="A33" s="0" t="n">
        <v>16.5</v>
      </c>
      <c r="B33" s="0" t="n">
        <v>-0.561</v>
      </c>
      <c r="C33" s="0" t="n">
        <v>-0.212</v>
      </c>
    </row>
    <row r="34" customFormat="false" ht="12.75" hidden="false" customHeight="false" outlineLevel="0" collapsed="false">
      <c r="A34" s="0" t="n">
        <v>17</v>
      </c>
      <c r="B34" s="0" t="n">
        <v>-0.59</v>
      </c>
      <c r="C34" s="0" t="n">
        <v>-0.17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12</v>
      </c>
    </row>
    <row r="36" customFormat="false" ht="12.75" hidden="false" customHeight="false" outlineLevel="0" collapsed="false">
      <c r="A36" s="0" t="n">
        <v>18</v>
      </c>
      <c r="B36" s="0" t="n">
        <v>-0.607</v>
      </c>
      <c r="C36" s="0" t="n">
        <v>-0.387</v>
      </c>
    </row>
    <row r="37" customFormat="false" ht="12.75" hidden="false" customHeight="false" outlineLevel="0" collapsed="false">
      <c r="A37" s="0" t="n">
        <v>18.5</v>
      </c>
      <c r="B37" s="0" t="n">
        <v>-0.617</v>
      </c>
      <c r="C37" s="0" t="n">
        <v>-0.396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381</v>
      </c>
    </row>
    <row r="39" customFormat="false" ht="12.75" hidden="false" customHeight="false" outlineLevel="0" collapsed="false">
      <c r="A39" s="0" t="n">
        <v>19.5</v>
      </c>
      <c r="B39" s="0" t="n">
        <v>-0.615</v>
      </c>
      <c r="C39" s="0" t="n">
        <v>-0.231</v>
      </c>
    </row>
    <row r="40" customFormat="false" ht="12.75" hidden="false" customHeight="false" outlineLevel="0" collapsed="false">
      <c r="A40" s="0" t="n">
        <v>20</v>
      </c>
      <c r="B40" s="0" t="n">
        <v>-0.597</v>
      </c>
      <c r="C40" s="0" t="n">
        <v>-0.014</v>
      </c>
    </row>
    <row r="41" customFormat="false" ht="12.75" hidden="false" customHeight="false" outlineLevel="0" collapsed="false">
      <c r="A41" s="0" t="n">
        <v>20.5</v>
      </c>
      <c r="B41" s="0" t="n">
        <v>-0.564</v>
      </c>
      <c r="C41" s="0" t="n">
        <v>0.122</v>
      </c>
    </row>
    <row r="42" customFormat="false" ht="12.75" hidden="false" customHeight="false" outlineLevel="0" collapsed="false">
      <c r="A42" s="0" t="n">
        <v>21</v>
      </c>
      <c r="B42" s="0" t="n">
        <v>-0.554</v>
      </c>
      <c r="C42" s="0" t="n">
        <v>0.202</v>
      </c>
    </row>
    <row r="43" customFormat="false" ht="12.75" hidden="false" customHeight="false" outlineLevel="0" collapsed="false">
      <c r="A43" s="0" t="n">
        <v>21.5</v>
      </c>
      <c r="B43" s="0" t="n">
        <v>-0.552</v>
      </c>
      <c r="C43" s="0" t="n">
        <v>0.193</v>
      </c>
    </row>
    <row r="44" customFormat="false" ht="12.75" hidden="false" customHeight="false" outlineLevel="0" collapsed="false">
      <c r="A44" s="0" t="n">
        <v>22</v>
      </c>
      <c r="B44" s="0" t="n">
        <v>-0.557</v>
      </c>
      <c r="C44" s="0" t="n">
        <v>0.174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0.157</v>
      </c>
    </row>
    <row r="46" customFormat="false" ht="12.75" hidden="false" customHeight="false" outlineLevel="0" collapsed="false">
      <c r="A46" s="0" t="n">
        <v>23</v>
      </c>
      <c r="B46" s="0" t="n">
        <v>-0.569</v>
      </c>
      <c r="C46" s="0" t="n">
        <v>0.168</v>
      </c>
    </row>
    <row r="47" customFormat="false" ht="12.75" hidden="false" customHeight="false" outlineLevel="0" collapsed="false">
      <c r="A47" s="0" t="n">
        <v>23.5</v>
      </c>
      <c r="B47" s="0" t="n">
        <v>-0.559</v>
      </c>
      <c r="C47" s="0" t="n">
        <v>0.01</v>
      </c>
    </row>
    <row r="48" customFormat="false" ht="12.75" hidden="false" customHeight="false" outlineLevel="0" collapsed="false">
      <c r="A48" s="0" t="n">
        <v>24</v>
      </c>
      <c r="B48" s="0" t="n">
        <v>-0.585</v>
      </c>
      <c r="C48" s="0" t="n">
        <v>-0.393</v>
      </c>
    </row>
    <row r="49" customFormat="false" ht="12.75" hidden="false" customHeight="false" outlineLevel="0" collapsed="false">
      <c r="A49" s="0" t="n">
        <v>24.5</v>
      </c>
      <c r="B49" s="0" t="n">
        <v>-0.59</v>
      </c>
      <c r="C49" s="0" t="n">
        <v>-0.513</v>
      </c>
    </row>
    <row r="50" customFormat="false" ht="12.75" hidden="false" customHeight="false" outlineLevel="0" collapsed="false">
      <c r="A50" s="0" t="n">
        <v>25</v>
      </c>
      <c r="B50" s="0" t="n">
        <v>-0.558</v>
      </c>
      <c r="C50" s="0" t="n">
        <v>-0.483</v>
      </c>
    </row>
    <row r="51" customFormat="false" ht="12.75" hidden="false" customHeight="false" outlineLevel="0" collapsed="false">
      <c r="A51" s="0" t="n">
        <v>25.5</v>
      </c>
      <c r="B51" s="0" t="n">
        <v>-0.553</v>
      </c>
      <c r="C51" s="0" t="n">
        <v>-0.498</v>
      </c>
    </row>
    <row r="52" customFormat="false" ht="12.75" hidden="false" customHeight="false" outlineLevel="0" collapsed="false">
      <c r="A52" s="0" t="n">
        <v>26</v>
      </c>
      <c r="B52" s="0" t="n">
        <v>-0.556</v>
      </c>
      <c r="C52" s="0" t="n">
        <v>-0.483</v>
      </c>
    </row>
    <row r="53" customFormat="false" ht="12.75" hidden="false" customHeight="false" outlineLevel="0" collapsed="false">
      <c r="A53" s="0" t="n">
        <v>26.5</v>
      </c>
      <c r="B53" s="0" t="n">
        <v>-0.557</v>
      </c>
      <c r="C53" s="0" t="n">
        <v>-0.489</v>
      </c>
    </row>
    <row r="54" customFormat="false" ht="12.75" hidden="false" customHeight="false" outlineLevel="0" collapsed="false">
      <c r="A54" s="0" t="n">
        <v>27</v>
      </c>
      <c r="B54" s="0" t="n">
        <v>-0.56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64</v>
      </c>
      <c r="C55" s="0" t="n">
        <v>-0.491</v>
      </c>
    </row>
    <row r="56" customFormat="false" ht="12.75" hidden="false" customHeight="false" outlineLevel="0" collapsed="false">
      <c r="A56" s="0" t="n">
        <v>28</v>
      </c>
      <c r="B56" s="0" t="n">
        <v>-0.563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73</v>
      </c>
      <c r="C57" s="0" t="n">
        <v>-0.489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89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49</v>
      </c>
    </row>
    <row r="60" customFormat="false" ht="12.75" hidden="false" customHeight="false" outlineLevel="0" collapsed="false">
      <c r="A60" s="0" t="n">
        <v>30</v>
      </c>
      <c r="B60" s="0" t="n">
        <v>-0.564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63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5</v>
      </c>
      <c r="C62" s="0" t="n">
        <v>-0.489</v>
      </c>
    </row>
    <row r="63" customFormat="false" ht="12.75" hidden="false" customHeight="false" outlineLevel="0" collapsed="false">
      <c r="A63" s="0" t="n">
        <v>31.5</v>
      </c>
      <c r="B63" s="0" t="n">
        <v>-0.566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63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562</v>
      </c>
      <c r="C65" s="0" t="n">
        <v>-0.484</v>
      </c>
    </row>
    <row r="66" customFormat="false" ht="12.75" hidden="false" customHeight="false" outlineLevel="0" collapsed="false">
      <c r="A66" s="0" t="n">
        <v>33</v>
      </c>
      <c r="B66" s="0" t="n">
        <v>-0.567</v>
      </c>
      <c r="C66" s="0" t="n">
        <v>-0.488</v>
      </c>
    </row>
    <row r="67" customFormat="false" ht="12.75" hidden="false" customHeight="false" outlineLevel="0" collapsed="false">
      <c r="A67" s="0" t="n">
        <v>33.5</v>
      </c>
      <c r="B67" s="0" t="n">
        <v>-0.56</v>
      </c>
      <c r="C67" s="0" t="n">
        <v>-0.479</v>
      </c>
    </row>
    <row r="68" customFormat="false" ht="12.75" hidden="false" customHeight="false" outlineLevel="0" collapsed="false">
      <c r="A68" s="0" t="n">
        <v>34</v>
      </c>
      <c r="B68" s="0" t="n">
        <v>-0.545</v>
      </c>
      <c r="C68" s="0" t="n">
        <v>-0.478</v>
      </c>
    </row>
    <row r="69" customFormat="false" ht="12.75" hidden="false" customHeight="false" outlineLevel="0" collapsed="false">
      <c r="A69" s="0" t="n">
        <v>34.5</v>
      </c>
      <c r="B69" s="0" t="n">
        <v>-0.585</v>
      </c>
      <c r="C69" s="0" t="n">
        <v>-0.373</v>
      </c>
    </row>
    <row r="70" customFormat="false" ht="12.75" hidden="false" customHeight="false" outlineLevel="0" collapsed="false">
      <c r="A70" s="0" t="n">
        <v>35</v>
      </c>
      <c r="B70" s="0" t="n">
        <v>-0.574</v>
      </c>
      <c r="C70" s="0" t="n">
        <v>-0.251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14</v>
      </c>
    </row>
    <row r="72" customFormat="false" ht="12.75" hidden="false" customHeight="false" outlineLevel="0" collapsed="false">
      <c r="A72" s="0" t="n">
        <v>36</v>
      </c>
      <c r="B72" s="0" t="n">
        <v>-0.575</v>
      </c>
      <c r="C72" s="0" t="n">
        <v>-0.181</v>
      </c>
    </row>
    <row r="73" customFormat="false" ht="12.75" hidden="false" customHeight="false" outlineLevel="0" collapsed="false">
      <c r="A73" s="0" t="n">
        <v>36.5</v>
      </c>
      <c r="B73" s="0" t="n">
        <v>-0.577</v>
      </c>
      <c r="C73" s="0" t="n">
        <v>-0.079</v>
      </c>
    </row>
    <row r="74" customFormat="false" ht="12.75" hidden="false" customHeight="false" outlineLevel="0" collapsed="false">
      <c r="A74" s="0" t="n">
        <v>37</v>
      </c>
      <c r="B74" s="0" t="n">
        <v>-0.583</v>
      </c>
      <c r="C74" s="0" t="n">
        <v>-0.057</v>
      </c>
    </row>
    <row r="75" customFormat="false" ht="12.75" hidden="false" customHeight="false" outlineLevel="0" collapsed="false">
      <c r="A75" s="0" t="n">
        <v>37.5</v>
      </c>
      <c r="B75" s="0" t="n">
        <v>-0.568</v>
      </c>
      <c r="C75" s="0" t="n">
        <v>-0.18</v>
      </c>
    </row>
    <row r="76" customFormat="false" ht="12.75" hidden="false" customHeight="false" outlineLevel="0" collapsed="false">
      <c r="A76" s="0" t="n">
        <v>38</v>
      </c>
      <c r="B76" s="0" t="n">
        <v>-0.568</v>
      </c>
      <c r="C76" s="0" t="n">
        <v>-0.075</v>
      </c>
    </row>
    <row r="77" customFormat="false" ht="12.75" hidden="false" customHeight="false" outlineLevel="0" collapsed="false">
      <c r="A77" s="0" t="n">
        <v>38.5</v>
      </c>
      <c r="B77" s="0" t="n">
        <v>-0.565</v>
      </c>
      <c r="C77" s="0" t="n">
        <v>-0.115</v>
      </c>
    </row>
    <row r="78" customFormat="false" ht="12.75" hidden="false" customHeight="false" outlineLevel="0" collapsed="false">
      <c r="A78" s="0" t="n">
        <v>39</v>
      </c>
      <c r="B78" s="0" t="n">
        <v>-0.579</v>
      </c>
      <c r="C78" s="0" t="n">
        <v>-0.131</v>
      </c>
    </row>
    <row r="79" customFormat="false" ht="12.75" hidden="false" customHeight="false" outlineLevel="0" collapsed="false">
      <c r="A79" s="0" t="n">
        <v>39.5</v>
      </c>
      <c r="B79" s="0" t="n">
        <v>-0.558</v>
      </c>
      <c r="C79" s="0" t="n">
        <v>-0.082</v>
      </c>
    </row>
    <row r="80" customFormat="false" ht="12.75" hidden="false" customHeight="false" outlineLevel="0" collapsed="false">
      <c r="A80" s="0" t="n">
        <v>40</v>
      </c>
      <c r="B80" s="0" t="n">
        <v>-0.548</v>
      </c>
      <c r="C80" s="0" t="n">
        <v>-0.214</v>
      </c>
    </row>
    <row r="81" customFormat="false" ht="12.75" hidden="false" customHeight="false" outlineLevel="0" collapsed="false">
      <c r="A81" s="0" t="n">
        <v>40.5</v>
      </c>
      <c r="B81" s="0" t="n">
        <v>-0.568</v>
      </c>
      <c r="C81" s="0" t="n">
        <v>-0.156</v>
      </c>
    </row>
    <row r="82" customFormat="false" ht="12.75" hidden="false" customHeight="false" outlineLevel="0" collapsed="false">
      <c r="A82" s="0" t="n">
        <v>41</v>
      </c>
      <c r="B82" s="0" t="n">
        <v>-0.603</v>
      </c>
      <c r="C82" s="0" t="n">
        <v>-0.4</v>
      </c>
    </row>
    <row r="83" customFormat="false" ht="12.75" hidden="false" customHeight="false" outlineLevel="0" collapsed="false">
      <c r="A83" s="0" t="n">
        <v>41.5</v>
      </c>
      <c r="B83" s="0" t="n">
        <v>-0.605</v>
      </c>
      <c r="C83" s="0" t="n">
        <v>-0.37</v>
      </c>
    </row>
    <row r="84" customFormat="false" ht="12.75" hidden="false" customHeight="false" outlineLevel="0" collapsed="false">
      <c r="A84" s="0" t="n">
        <v>42</v>
      </c>
      <c r="B84" s="0" t="n">
        <v>-0.601</v>
      </c>
      <c r="C84" s="0" t="n">
        <v>-0.394</v>
      </c>
    </row>
    <row r="85" customFormat="false" ht="12.75" hidden="false" customHeight="false" outlineLevel="0" collapsed="false">
      <c r="A85" s="0" t="n">
        <v>42.5</v>
      </c>
      <c r="B85" s="0" t="n">
        <v>-0.599</v>
      </c>
      <c r="C85" s="0" t="n">
        <v>-0.281</v>
      </c>
    </row>
    <row r="86" customFormat="false" ht="12.75" hidden="false" customHeight="false" outlineLevel="0" collapsed="false">
      <c r="A86" s="0" t="n">
        <v>43</v>
      </c>
      <c r="B86" s="0" t="n">
        <v>-0.605</v>
      </c>
      <c r="C86" s="0" t="n">
        <v>-0.087</v>
      </c>
    </row>
    <row r="87" customFormat="false" ht="12.75" hidden="false" customHeight="false" outlineLevel="0" collapsed="false">
      <c r="A87" s="0" t="n">
        <v>43.5</v>
      </c>
      <c r="B87" s="0" t="n">
        <v>-0.581</v>
      </c>
      <c r="C87" s="0" t="n">
        <v>0.125</v>
      </c>
    </row>
    <row r="88" customFormat="false" ht="12.75" hidden="false" customHeight="false" outlineLevel="0" collapsed="false">
      <c r="A88" s="0" t="n">
        <v>44</v>
      </c>
      <c r="B88" s="0" t="n">
        <v>-0.564</v>
      </c>
      <c r="C88" s="0" t="n">
        <v>0.207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79</v>
      </c>
    </row>
    <row r="90" customFormat="false" ht="12.75" hidden="false" customHeight="false" outlineLevel="0" collapsed="false">
      <c r="A90" s="0" t="n">
        <v>45</v>
      </c>
      <c r="B90" s="0" t="n">
        <v>-0.562</v>
      </c>
      <c r="C90" s="0" t="n">
        <v>0.156</v>
      </c>
    </row>
    <row r="91" customFormat="false" ht="12.75" hidden="false" customHeight="false" outlineLevel="0" collapsed="false">
      <c r="A91" s="0" t="n">
        <v>45.5</v>
      </c>
      <c r="B91" s="0" t="n">
        <v>-0.562</v>
      </c>
      <c r="C91" s="0" t="n">
        <v>0.13</v>
      </c>
    </row>
    <row r="92" customFormat="false" ht="12.75" hidden="false" customHeight="false" outlineLevel="0" collapsed="false">
      <c r="A92" s="0" t="n">
        <v>46</v>
      </c>
      <c r="B92" s="0" t="n">
        <v>-0.572</v>
      </c>
      <c r="C92" s="0" t="n">
        <v>-0.2</v>
      </c>
    </row>
    <row r="93" customFormat="false" ht="12.75" hidden="false" customHeight="false" outlineLevel="0" collapsed="false">
      <c r="A93" s="0" t="n">
        <v>46.5</v>
      </c>
      <c r="B93" s="0" t="n">
        <v>-0.576</v>
      </c>
      <c r="C93" s="0" t="n">
        <v>-0.542</v>
      </c>
    </row>
    <row r="94" customFormat="false" ht="12.75" hidden="false" customHeight="false" outlineLevel="0" collapsed="false">
      <c r="A94" s="0" t="n">
        <v>47</v>
      </c>
      <c r="B94" s="0" t="n">
        <v>-0.577</v>
      </c>
      <c r="C94" s="0" t="n">
        <v>-0.486</v>
      </c>
    </row>
    <row r="95" customFormat="false" ht="12.75" hidden="false" customHeight="false" outlineLevel="0" collapsed="false">
      <c r="A95" s="0" t="n">
        <v>47.5</v>
      </c>
      <c r="B95" s="0" t="n">
        <v>-0.56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49</v>
      </c>
      <c r="C96" s="0" t="n">
        <v>-0.464</v>
      </c>
    </row>
    <row r="97" customFormat="false" ht="12.75" hidden="false" customHeight="false" outlineLevel="0" collapsed="false">
      <c r="A97" s="0" t="n">
        <v>48.5</v>
      </c>
      <c r="B97" s="0" t="n">
        <v>-0.552</v>
      </c>
      <c r="C97" s="0" t="n">
        <v>-0.472</v>
      </c>
    </row>
    <row r="98" customFormat="false" ht="12.75" hidden="false" customHeight="false" outlineLevel="0" collapsed="false">
      <c r="A98" s="0" t="n">
        <v>49</v>
      </c>
      <c r="B98" s="0" t="n">
        <v>-0.556</v>
      </c>
      <c r="C98" s="0" t="n">
        <v>-0.482</v>
      </c>
    </row>
    <row r="99" customFormat="false" ht="12.75" hidden="false" customHeight="false" outlineLevel="0" collapsed="false">
      <c r="A99" s="0" t="n">
        <v>49.5</v>
      </c>
      <c r="B99" s="0" t="n">
        <v>-0.556</v>
      </c>
      <c r="C99" s="0" t="n">
        <v>-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1</v>
      </c>
      <c r="D46" s="0" t="n">
        <v>1</v>
      </c>
      <c r="E46" s="0" t="n">
        <v>3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1</v>
      </c>
      <c r="D47" s="0" t="n">
        <v>1</v>
      </c>
      <c r="E47" s="0" t="n">
        <v>3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1</v>
      </c>
      <c r="D87" s="0" t="n">
        <v>1</v>
      </c>
      <c r="E87" s="0" t="n">
        <v>3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1</v>
      </c>
      <c r="D88" s="0" t="n">
        <v>1</v>
      </c>
      <c r="E88" s="0" t="n">
        <v>3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1</v>
      </c>
      <c r="E89" s="0" t="n">
        <v>3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1</v>
      </c>
      <c r="D91" s="0" t="n">
        <v>1</v>
      </c>
      <c r="E91" s="0" t="n">
        <v>3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